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97 sediment report" sheetId="1" state="visible" r:id="rId2"/>
    <sheet name="97 sediment figure" sheetId="2" state="visible" r:id="rId3"/>
    <sheet name="97 sediment info" sheetId="3" state="visible" r:id="rId4"/>
    <sheet name="97 sediment data" sheetId="4" state="visible" r:id="rId5"/>
    <sheet name="97 tissue report" sheetId="5" state="visible" r:id="rId6"/>
    <sheet name="97 tissue info" sheetId="6" state="visible" r:id="rId7"/>
    <sheet name="97 tissue data" sheetId="7" state="visible" r:id="rId8"/>
    <sheet name="98 sediment report" sheetId="8" state="visible" r:id="rId9"/>
    <sheet name="98 sediment figure" sheetId="9" state="visible" r:id="rId10"/>
    <sheet name="98 sediment data" sheetId="10" state="visible" r:id="rId11"/>
    <sheet name="98 QA" sheetId="11" state="visible" r:id="rId12"/>
    <sheet name="98 sediment info" sheetId="12" state="visible" r:id="rId13"/>
    <sheet name="98 tissue report" sheetId="13" state="visible" r:id="rId14"/>
    <sheet name="98 tissue figure 1" sheetId="14" state="visible" r:id="rId15"/>
    <sheet name="98 tissue figure 2" sheetId="15" state="visible" r:id="rId16"/>
    <sheet name="98 tissue data" sheetId="16" state="visible" r:id="rId17"/>
    <sheet name="98 tissue info" sheetId="17" state="visible" r:id="rId18"/>
  </sheets>
  <externalReferences>
    <externalReference r:id="rId19"/>
    <externalReference r:id="rId20"/>
  </externalReferences>
  <definedNames>
    <definedName function="false" hidden="false" localSheetId="7" name="_xlnm.Print_Titles" vbProcedure="false">'98 sediment report'!$1:$12</definedName>
    <definedName function="false" hidden="false" localSheetId="16" name="_xlnm.Print_Area" vbProcedure="false">'98 tissue info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322">
  <si>
    <t xml:space="preserve">          Analytical Report</t>
  </si>
  <si>
    <t xml:space="preserve">Client: </t>
  </si>
  <si>
    <t xml:space="preserve">Arthur D. Little, Inc.</t>
  </si>
  <si>
    <t xml:space="preserve">Service Agreement: </t>
  </si>
  <si>
    <t xml:space="preserve">#K9705126</t>
  </si>
  <si>
    <t xml:space="preserve">Project:</t>
  </si>
  <si>
    <t xml:space="preserve">MMS Shelikof Strait/Cook Inlet </t>
  </si>
  <si>
    <t xml:space="preserve">         Date Collected: </t>
  </si>
  <si>
    <t xml:space="preserve">7/9- 7/16/97</t>
  </si>
  <si>
    <t xml:space="preserve">Matrix:  </t>
  </si>
  <si>
    <t xml:space="preserve">Sediment </t>
  </si>
  <si>
    <t xml:space="preserve">         Date Extracted: </t>
  </si>
  <si>
    <t xml:space="preserve">                                     P450 Reporter Gene Assay</t>
  </si>
  <si>
    <t xml:space="preserve">               Standard Methods 8070/ ASTM Draft Standard Guide</t>
  </si>
  <si>
    <t xml:space="preserve">                                   Assay Dates 8/3-8/18/1997</t>
  </si>
  <si>
    <t xml:space="preserve">Client I.D.</t>
  </si>
  <si>
    <t xml:space="preserve">CAS #</t>
  </si>
  <si>
    <r>
      <rPr>
        <sz val="10"/>
        <rFont val="Times New Roman"/>
        <family val="0"/>
      </rPr>
      <t xml:space="preserve">B[a]PEq 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0"/>
      </rPr>
      <t xml:space="preserve">g/g dry)</t>
    </r>
  </si>
  <si>
    <t xml:space="preserve">TEQ (ng/g dry)</t>
  </si>
  <si>
    <t xml:space="preserve">Z1F1</t>
  </si>
  <si>
    <t xml:space="preserve">K5126-1</t>
  </si>
  <si>
    <t xml:space="preserve">Z2R22</t>
  </si>
  <si>
    <t xml:space="preserve">Z2F1</t>
  </si>
  <si>
    <t xml:space="preserve">Z1R13</t>
  </si>
  <si>
    <t xml:space="preserve">Z2R13</t>
  </si>
  <si>
    <t xml:space="preserve">Z2R14</t>
  </si>
  <si>
    <t xml:space="preserve">Z2R1</t>
  </si>
  <si>
    <t xml:space="preserve">Z1R7</t>
  </si>
  <si>
    <t xml:space="preserve">Z0F14</t>
  </si>
  <si>
    <t xml:space="preserve">Z0F1</t>
  </si>
  <si>
    <t xml:space="preserve">Z0F13</t>
  </si>
  <si>
    <t xml:space="preserve">Z1F2</t>
  </si>
  <si>
    <t xml:space="preserve">Z0F8</t>
  </si>
  <si>
    <t xml:space="preserve">Z1R4</t>
  </si>
  <si>
    <t xml:space="preserve">Z0R4</t>
  </si>
  <si>
    <t xml:space="preserve">Z0F2</t>
  </si>
  <si>
    <t xml:space="preserve">Z0F6</t>
  </si>
  <si>
    <t xml:space="preserve">Z0F5</t>
  </si>
  <si>
    <t xml:space="preserve">Z1R8</t>
  </si>
  <si>
    <t xml:space="preserve">Z3R10</t>
  </si>
  <si>
    <t xml:space="preserve">Z3F2</t>
  </si>
  <si>
    <t xml:space="preserve">Z2F2</t>
  </si>
  <si>
    <t xml:space="preserve">Z3F1</t>
  </si>
  <si>
    <t xml:space="preserve">Z3R20</t>
  </si>
  <si>
    <t xml:space="preserve">Z3R11</t>
  </si>
  <si>
    <t xml:space="preserve">Z3R08</t>
  </si>
  <si>
    <t xml:space="preserve">Z3R14</t>
  </si>
  <si>
    <t xml:space="preserve">SEDIMENT EXTRACT SAMPLES</t>
  </si>
  <si>
    <t xml:space="preserve">Extracts received 7/30/97</t>
  </si>
  <si>
    <t xml:space="preserve">Sample Wt (g)</t>
  </si>
  <si>
    <t xml:space="preserve">% Solids</t>
  </si>
  <si>
    <t xml:space="preserve">Dry Wt (g)</t>
  </si>
  <si>
    <t xml:space="preserve">Final Extract Vol (mL)</t>
  </si>
  <si>
    <t xml:space="preserve">P450 RGS Analysis of Extracts: MMS Shelikof Strait/Cook Inlet</t>
  </si>
  <si>
    <t xml:space="preserve">August 3-4, 1997</t>
  </si>
  <si>
    <t xml:space="preserve">P450 RGS Analyses of 1997 Sediments</t>
  </si>
  <si>
    <t xml:space="preserve">VOL.</t>
  </si>
  <si>
    <t xml:space="preserve">(uL)</t>
  </si>
  <si>
    <t xml:space="preserve">RLU1</t>
  </si>
  <si>
    <t xml:space="preserve">RLU2</t>
  </si>
  <si>
    <t xml:space="preserve">RLU3</t>
  </si>
  <si>
    <t xml:space="preserve">Mean</t>
  </si>
  <si>
    <t xml:space="preserve">St.Dev.</t>
  </si>
  <si>
    <t xml:space="preserve">CV%</t>
  </si>
  <si>
    <t xml:space="preserve">FOLD</t>
  </si>
  <si>
    <t xml:space="preserve">DCM </t>
  </si>
  <si>
    <t xml:space="preserve">TCDD (1 ng/mL)</t>
  </si>
  <si>
    <t xml:space="preserve">dry wt.</t>
  </si>
  <si>
    <t xml:space="preserve">B[a]PEq</t>
  </si>
  <si>
    <t xml:space="preserve">TEQ</t>
  </si>
  <si>
    <t xml:space="preserve">CAS#</t>
  </si>
  <si>
    <t xml:space="preserve">(g)</t>
  </si>
  <si>
    <t xml:space="preserve">(ug/g)</t>
  </si>
  <si>
    <t xml:space="preserve">(ng/g)</t>
  </si>
  <si>
    <t xml:space="preserve">August 4-5, 1997</t>
  </si>
  <si>
    <t xml:space="preserve">K5126-7</t>
  </si>
  <si>
    <t xml:space="preserve">August 14-15, 1997</t>
  </si>
  <si>
    <t xml:space="preserve">K5126-11</t>
  </si>
  <si>
    <t xml:space="preserve">August 17-18, 1997</t>
  </si>
  <si>
    <t xml:space="preserve">K5126-25</t>
  </si>
  <si>
    <t xml:space="preserve">6 HR</t>
  </si>
  <si>
    <t xml:space="preserve">                                          Analytical Report</t>
  </si>
  <si>
    <t xml:space="preserve">Arthur D. Little Company</t>
  </si>
  <si>
    <t xml:space="preserve">#K9706082</t>
  </si>
  <si>
    <t xml:space="preserve">7/13-16/97</t>
  </si>
  <si>
    <t xml:space="preserve">DCM Extracts of Tissue</t>
  </si>
  <si>
    <t xml:space="preserve">                                              P450 Reporter Gene Assay</t>
  </si>
  <si>
    <t xml:space="preserve">                        Standard Methods 8070/ ASTM Standard Guide E1853-96</t>
  </si>
  <si>
    <t xml:space="preserve">                                     Assay Dates 9/28-29, 10/16-17/1997</t>
  </si>
  <si>
    <r>
      <rPr>
        <sz val="11"/>
        <rFont val="Times New Roman"/>
        <family val="0"/>
      </rPr>
      <t xml:space="preserve">B[</t>
    </r>
    <r>
      <rPr>
        <i val="true"/>
        <sz val="11"/>
        <rFont val="Times New Roman"/>
        <family val="0"/>
      </rPr>
      <t xml:space="preserve">a</t>
    </r>
    <r>
      <rPr>
        <sz val="11"/>
        <rFont val="Times New Roman"/>
        <family val="0"/>
      </rPr>
      <t xml:space="preserve">]PEq </t>
    </r>
  </si>
  <si>
    <t xml:space="preserve">TEQ </t>
  </si>
  <si>
    <r>
      <rPr>
        <sz val="12"/>
        <rFont val="Times New Roman"/>
        <family val="0"/>
      </rPr>
      <t xml:space="preserve">(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0"/>
      </rPr>
      <t xml:space="preserve">g/g lipid)</t>
    </r>
  </si>
  <si>
    <t xml:space="preserve">(ng/g lipid)</t>
  </si>
  <si>
    <t xml:space="preserve">97-2-14-01-00-RGS-T-H4</t>
  </si>
  <si>
    <t xml:space="preserve">K6082-1</t>
  </si>
  <si>
    <t xml:space="preserve">97-2-14-01-00-RGS-T-H3</t>
  </si>
  <si>
    <t xml:space="preserve">&lt;1.6</t>
  </si>
  <si>
    <t xml:space="preserve">&lt;0.10</t>
  </si>
  <si>
    <t xml:space="preserve">97-2-14-01-00-RGS-T-H2</t>
  </si>
  <si>
    <t xml:space="preserve">&lt;1.8</t>
  </si>
  <si>
    <t xml:space="preserve">&lt;0.11</t>
  </si>
  <si>
    <t xml:space="preserve">97-3-01-01-00-RGS-T-H1</t>
  </si>
  <si>
    <t xml:space="preserve">&lt;1.0</t>
  </si>
  <si>
    <t xml:space="preserve">&lt;0.06</t>
  </si>
  <si>
    <t xml:space="preserve">97-3-01-01-00-RGS-T-BC</t>
  </si>
  <si>
    <t xml:space="preserve">97-2-14-01-00-RGS-T-H1</t>
  </si>
  <si>
    <t xml:space="preserve">97-2-14-01-00-RGS-T-AF1</t>
  </si>
  <si>
    <t xml:space="preserve">97-0-F7-01-00-RGS-T-H5</t>
  </si>
  <si>
    <t xml:space="preserve">&lt;0.6</t>
  </si>
  <si>
    <t xml:space="preserve">&lt;0.04</t>
  </si>
  <si>
    <t xml:space="preserve">97-0-F7-01-00-RGS-T-H1</t>
  </si>
  <si>
    <t xml:space="preserve">97-0-F7-01-00-RGS-T-H2</t>
  </si>
  <si>
    <t xml:space="preserve">97-0-F7-01-00-RGS-T-H3</t>
  </si>
  <si>
    <t xml:space="preserve">&lt;0.8</t>
  </si>
  <si>
    <t xml:space="preserve">&lt;0.05</t>
  </si>
  <si>
    <t xml:space="preserve">97-0-F7-01-00-RGS-T-H6</t>
  </si>
  <si>
    <t xml:space="preserve">&lt;0.7</t>
  </si>
  <si>
    <t xml:space="preserve">97-0-F7-01-00-RGS-T-H4</t>
  </si>
  <si>
    <t xml:space="preserve">Extracts received 9/16/97</t>
  </si>
  <si>
    <t xml:space="preserve">FISH TISSUE SAMPLES</t>
  </si>
  <si>
    <t xml:space="preserve">% Lipids</t>
  </si>
  <si>
    <t xml:space="preserve">Lipid Wt (g)</t>
  </si>
  <si>
    <t xml:space="preserve">Final Extract Vol (mL)*</t>
  </si>
  <si>
    <t xml:space="preserve">*Final Volume calculated as 2 mL after GPC lipid cleanup at CAS/Kelso</t>
  </si>
  <si>
    <t xml:space="preserve">Note: CAS/Kelso described samples as very watery, hard to cleanup lipids</t>
  </si>
  <si>
    <t xml:space="preserve">P450 RGS Analysis of 1997 Tissue Extracts: MMS Shelikof Strait/Cook Inlet</t>
  </si>
  <si>
    <t xml:space="preserve">September 28-29, 1997</t>
  </si>
  <si>
    <t xml:space="preserve">Vol(uL)</t>
  </si>
  <si>
    <t xml:space="preserve">% CV</t>
  </si>
  <si>
    <t xml:space="preserve">lipid</t>
  </si>
  <si>
    <t xml:space="preserve">wet wt.</t>
  </si>
  <si>
    <t xml:space="preserve">Final Vol</t>
  </si>
  <si>
    <t xml:space="preserve">lipid wt.</t>
  </si>
  <si>
    <t xml:space="preserve">B[a]PEQ</t>
  </si>
  <si>
    <t xml:space="preserve">(mL)</t>
  </si>
  <si>
    <t xml:space="preserve">October 16-17, 1997</t>
  </si>
  <si>
    <t xml:space="preserve">K6082-4</t>
  </si>
  <si>
    <t xml:space="preserve">           Analytical Report</t>
  </si>
  <si>
    <t xml:space="preserve">K9804382</t>
  </si>
  <si>
    <t xml:space="preserve">MMS 1998</t>
  </si>
  <si>
    <t xml:space="preserve">6/28- 7/7/98</t>
  </si>
  <si>
    <t xml:space="preserve">Extracts of Sediment</t>
  </si>
  <si>
    <t xml:space="preserve">7/22- 7/23/98</t>
  </si>
  <si>
    <t xml:space="preserve">                Standard Methods 8070/ ASTM Standard Guide E1853-96</t>
  </si>
  <si>
    <t xml:space="preserve">                                   Assay Dates 8/3-8/4/1998</t>
  </si>
  <si>
    <t xml:space="preserve">Site</t>
  </si>
  <si>
    <t xml:space="preserve">Sample I.D.</t>
  </si>
  <si>
    <t xml:space="preserve">98-0-F6-01-00-RGS-S</t>
  </si>
  <si>
    <t xml:space="preserve">K4382-1</t>
  </si>
  <si>
    <t xml:space="preserve">Z3R16</t>
  </si>
  <si>
    <t xml:space="preserve">98-3-R16-01-00-RGS-S</t>
  </si>
  <si>
    <t xml:space="preserve">98-0-F2-01-00-RGS-S</t>
  </si>
  <si>
    <t xml:space="preserve">98-0-F5-01-00-RGS-S</t>
  </si>
  <si>
    <t xml:space="preserve">Z2F3</t>
  </si>
  <si>
    <t xml:space="preserve">98-2-F3-01-00-RGS-S</t>
  </si>
  <si>
    <t xml:space="preserve">Z4F2</t>
  </si>
  <si>
    <t xml:space="preserve">98-4-F21- 00- 450-S</t>
  </si>
  <si>
    <t xml:space="preserve">Z4F1</t>
  </si>
  <si>
    <t xml:space="preserve">98-4-F1-01-00-RGS-S</t>
  </si>
  <si>
    <t xml:space="preserve">Z0F4</t>
  </si>
  <si>
    <t xml:space="preserve">98-0-F4-01-00-RGS-S</t>
  </si>
  <si>
    <t xml:space="preserve">98-1-F2-01-00-RGS-S</t>
  </si>
  <si>
    <t xml:space="preserve">98-0-F13-01-00-RGS-S</t>
  </si>
  <si>
    <t xml:space="preserve">Z1R21</t>
  </si>
  <si>
    <t xml:space="preserve">98-1-21-01-00-RGS-S</t>
  </si>
  <si>
    <t xml:space="preserve">98-3-F2-01-00-RGS-S</t>
  </si>
  <si>
    <t xml:space="preserve">Z1R16</t>
  </si>
  <si>
    <t xml:space="preserve">98-1-16-01-00-RGS-S</t>
  </si>
  <si>
    <t xml:space="preserve">98-0-F8-01-00-RGS-S</t>
  </si>
  <si>
    <t xml:space="preserve">Z3R7</t>
  </si>
  <si>
    <t xml:space="preserve">98-03-07-01-00-450-S</t>
  </si>
  <si>
    <t xml:space="preserve">Z3R18</t>
  </si>
  <si>
    <t xml:space="preserve">98-3-R18-01-00-RGS-S</t>
  </si>
  <si>
    <t xml:space="preserve">98-2-F2-01-00-RGS-S</t>
  </si>
  <si>
    <t xml:space="preserve">98-3-F1-01-00-RGS-S</t>
  </si>
  <si>
    <t xml:space="preserve">Z2R16</t>
  </si>
  <si>
    <t xml:space="preserve">98-2-16-01-00-RGS-S</t>
  </si>
  <si>
    <t xml:space="preserve">Z4F4</t>
  </si>
  <si>
    <t xml:space="preserve">98-4-F4-01-00-RGS-S</t>
  </si>
  <si>
    <t xml:space="preserve">98-1-F1-01-00-RGS-S</t>
  </si>
  <si>
    <t xml:space="preserve">98-2-F1-01-00-RGS-S</t>
  </si>
  <si>
    <t xml:space="preserve">Z2F4</t>
  </si>
  <si>
    <t xml:space="preserve">98-2-F4-01-00-RGS-S</t>
  </si>
  <si>
    <t xml:space="preserve">Z2R20</t>
  </si>
  <si>
    <t xml:space="preserve">98-2-20-01-00-RGS-S</t>
  </si>
  <si>
    <t xml:space="preserve">Z2R17</t>
  </si>
  <si>
    <t xml:space="preserve">98-2-17-01-00-RGS-S</t>
  </si>
  <si>
    <t xml:space="preserve">98-0-F14-01-00-RGS-S</t>
  </si>
  <si>
    <t xml:space="preserve">98-0-F1-01-00-RGS-S</t>
  </si>
  <si>
    <t xml:space="preserve">3 Dup</t>
  </si>
  <si>
    <t xml:space="preserve">14 Dup</t>
  </si>
  <si>
    <t xml:space="preserve">20 Dup</t>
  </si>
  <si>
    <t xml:space="preserve">21 Dup</t>
  </si>
  <si>
    <t xml:space="preserve">P450 RGS 1998 Sediment Raw Data</t>
  </si>
  <si>
    <t xml:space="preserve">August 3-4, 1998  (batch 1)</t>
  </si>
  <si>
    <t xml:space="preserve">DCM</t>
  </si>
  <si>
    <t xml:space="preserve">5 uL</t>
  </si>
  <si>
    <t xml:space="preserve">Solvent Mix</t>
  </si>
  <si>
    <t xml:space="preserve">TCDD</t>
  </si>
  <si>
    <t xml:space="preserve">1 ng/mL</t>
  </si>
  <si>
    <t xml:space="preserve">Applied 5 uL of extracts, total extract vol. 0.4 mL</t>
  </si>
  <si>
    <t xml:space="preserve">Dry Wt.</t>
  </si>
  <si>
    <t xml:space="preserve">B[a]P Eq.</t>
  </si>
  <si>
    <t xml:space="preserve">Sample #</t>
  </si>
  <si>
    <t xml:space="preserve">ug/g dry</t>
  </si>
  <si>
    <t xml:space="preserve">ng/g dry</t>
  </si>
  <si>
    <t xml:space="preserve">Lab Control Spike</t>
  </si>
  <si>
    <t xml:space="preserve">0722-LCS</t>
  </si>
  <si>
    <t xml:space="preserve">Method Blank</t>
  </si>
  <si>
    <t xml:space="preserve">0722-MB</t>
  </si>
  <si>
    <t xml:space="preserve">August 3-4, 1998  (batch 2)</t>
  </si>
  <si>
    <t xml:space="preserve">0723-LCS</t>
  </si>
  <si>
    <t xml:space="preserve">0723-MB</t>
  </si>
  <si>
    <t xml:space="preserve">QA/QC Results</t>
  </si>
  <si>
    <t xml:space="preserve">Lab Control Spike = 17.4 ng dioxin/furan mixture added to 20 g sodium sulfate and</t>
  </si>
  <si>
    <t xml:space="preserve">extracted for a final volume of 0.4 mL = 43.5 ng/mL</t>
  </si>
  <si>
    <t xml:space="preserve">Applied 5 uL of LCS to 2 mL medium in well = 0.11 ng/mL.</t>
  </si>
  <si>
    <t xml:space="preserve">Using EPA TEFs for the 17 analytes in the mixture, this equals a TEQ of 12.5 pg/mL.</t>
  </si>
  <si>
    <t xml:space="preserve">Sample</t>
  </si>
  <si>
    <t xml:space="preserve">Fold</t>
  </si>
  <si>
    <t xml:space="preserve">The RGS response to 0722-LCS and 0723-LCS are within 1 standard deviation</t>
  </si>
  <si>
    <t xml:space="preserve">of the standard curve below.</t>
  </si>
  <si>
    <t xml:space="preserve">Results of testing Method Blanks (20 g sodium sulfate extracted to 0.4 mL)</t>
  </si>
  <si>
    <t xml:space="preserve">Applied 5 uL to cells</t>
  </si>
  <si>
    <t xml:space="preserve">Fold Induction</t>
  </si>
  <si>
    <t xml:space="preserve">Test Date</t>
  </si>
  <si>
    <t xml:space="preserve">(1 ng/mL TCDD)</t>
  </si>
  <si>
    <t xml:space="preserve">SD</t>
  </si>
  <si>
    <t xml:space="preserve">Extracts of Arthur D. Little, Inc. 1998 Sediment Samples</t>
  </si>
  <si>
    <t xml:space="preserve">Extracts received 7/24/98</t>
  </si>
  <si>
    <t xml:space="preserve">Extracts in DMSO/Toluene/Isopropyl Alcohol Mix</t>
  </si>
  <si>
    <t xml:space="preserve">NA</t>
  </si>
  <si>
    <t xml:space="preserve">Extracts received 7/28/98</t>
  </si>
  <si>
    <t xml:space="preserve">      Analytical Report</t>
  </si>
  <si>
    <r>
      <rPr>
        <b val="true"/>
        <sz val="10"/>
        <rFont val="Times New Roman"/>
        <family val="1"/>
      </rPr>
      <t xml:space="preserve">Client:  </t>
    </r>
    <r>
      <rPr>
        <sz val="10"/>
        <rFont val="Times New Roman"/>
        <family val="1"/>
      </rPr>
      <t xml:space="preserve">Arthur D. Little Co.</t>
    </r>
  </si>
  <si>
    <t xml:space="preserve">#K9807031</t>
  </si>
  <si>
    <r>
      <rPr>
        <b val="true"/>
        <sz val="10"/>
        <rFont val="Times New Roman"/>
        <family val="1"/>
      </rPr>
      <t xml:space="preserve">Project:  </t>
    </r>
    <r>
      <rPr>
        <sz val="10"/>
        <rFont val="Times New Roman"/>
        <family val="1"/>
      </rPr>
      <t xml:space="preserve">MMS</t>
    </r>
  </si>
  <si>
    <r>
      <rPr>
        <b val="true"/>
        <sz val="10"/>
        <rFont val="Times New Roman"/>
        <family val="1"/>
      </rPr>
      <t xml:space="preserve">Matrix:  </t>
    </r>
    <r>
      <rPr>
        <sz val="10"/>
        <rFont val="Times New Roman"/>
        <family val="1"/>
      </rPr>
      <t xml:space="preserve">Extracts of Tissue</t>
    </r>
  </si>
  <si>
    <t xml:space="preserve">                                           Assay Dates 1/8-1/19/99</t>
  </si>
  <si>
    <r>
      <rPr>
        <sz val="10"/>
        <rFont val="Times New Roman"/>
        <family val="0"/>
      </rPr>
      <t xml:space="preserve">B[</t>
    </r>
    <r>
      <rPr>
        <i val="true"/>
        <sz val="10"/>
        <rFont val="Times New Roman"/>
        <family val="0"/>
      </rPr>
      <t xml:space="preserve">a</t>
    </r>
    <r>
      <rPr>
        <sz val="10"/>
        <rFont val="Times New Roman"/>
        <family val="0"/>
      </rPr>
      <t xml:space="preserve">]PEq </t>
    </r>
  </si>
  <si>
    <r>
      <rPr>
        <sz val="10"/>
        <rFont val="Times New Roman"/>
        <family val="0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0"/>
      </rPr>
      <t xml:space="preserve">g/g lipid)</t>
    </r>
  </si>
  <si>
    <r>
      <rPr>
        <sz val="10"/>
        <rFont val="Times New Roman"/>
        <family val="0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0"/>
      </rPr>
      <t xml:space="preserve">g/g dry)</t>
    </r>
  </si>
  <si>
    <t xml:space="preserve">(ng/g dry)</t>
  </si>
  <si>
    <t xml:space="preserve">98-2-14A-01-00-PHC-T-AF</t>
  </si>
  <si>
    <t xml:space="preserve">K7031-1</t>
  </si>
  <si>
    <t xml:space="preserve">98-3-1A-01-00-PHC-T-AF</t>
  </si>
  <si>
    <t xml:space="preserve">98-3-1A-00-PHC-T-S</t>
  </si>
  <si>
    <t xml:space="preserve">&lt; 31.7</t>
  </si>
  <si>
    <t xml:space="preserve">&lt; 1.9</t>
  </si>
  <si>
    <t xml:space="preserve">&lt; 10.4</t>
  </si>
  <si>
    <t xml:space="preserve">&lt; 0.6</t>
  </si>
  <si>
    <t xml:space="preserve">98-3-1A-01-00-PHC-T-H</t>
  </si>
  <si>
    <t xml:space="preserve">&lt; 4.3</t>
  </si>
  <si>
    <t xml:space="preserve">&lt; 0.2</t>
  </si>
  <si>
    <t xml:space="preserve">&lt; 1.8</t>
  </si>
  <si>
    <t xml:space="preserve">&lt; 0.1</t>
  </si>
  <si>
    <t xml:space="preserve">98-3-1A-01-00-PHC-T-BC</t>
  </si>
  <si>
    <t xml:space="preserve">98-3-1A-01-00-PHC-T-PC</t>
  </si>
  <si>
    <t xml:space="preserve">98-1-23A-01-00-PHC-T-S</t>
  </si>
  <si>
    <t xml:space="preserve">&lt; 8.5 </t>
  </si>
  <si>
    <t xml:space="preserve">&lt; 0.5</t>
  </si>
  <si>
    <t xml:space="preserve">&lt; 5.3</t>
  </si>
  <si>
    <t xml:space="preserve">&lt; 0.3</t>
  </si>
  <si>
    <t xml:space="preserve">98-1-23A-04-00-PHC-T-PC</t>
  </si>
  <si>
    <t xml:space="preserve">&lt; 5.6</t>
  </si>
  <si>
    <t xml:space="preserve">&lt; 3.5</t>
  </si>
  <si>
    <t xml:space="preserve">98-1-23A-02-00-PHC-T-PC</t>
  </si>
  <si>
    <t xml:space="preserve">&lt; 15.1</t>
  </si>
  <si>
    <t xml:space="preserve">&lt; 0.9</t>
  </si>
  <si>
    <t xml:space="preserve">&lt; 11.9</t>
  </si>
  <si>
    <t xml:space="preserve">&lt; 0.7</t>
  </si>
  <si>
    <t xml:space="preserve">98-1-14A-01-00-PHC-T-PC</t>
  </si>
  <si>
    <t xml:space="preserve">&lt; 4.7</t>
  </si>
  <si>
    <t xml:space="preserve">&lt; 2.9</t>
  </si>
  <si>
    <t xml:space="preserve">98-2-14A-01-00-PHC-T-H</t>
  </si>
  <si>
    <t xml:space="preserve">&lt; 17.3</t>
  </si>
  <si>
    <t xml:space="preserve">&lt; 1.0</t>
  </si>
  <si>
    <t xml:space="preserve">&lt; 5.8</t>
  </si>
  <si>
    <t xml:space="preserve">98-1-23A-01-00-PHC-T-PC</t>
  </si>
  <si>
    <t xml:space="preserve">&lt; 5.4</t>
  </si>
  <si>
    <t xml:space="preserve">&lt; 3.3</t>
  </si>
  <si>
    <t xml:space="preserve">1998 AD Little Tissue Extracts</t>
  </si>
  <si>
    <t xml:space="preserve">January 7-8, 1999</t>
  </si>
  <si>
    <t xml:space="preserve">16 hour</t>
  </si>
  <si>
    <t xml:space="preserve">Solvent</t>
  </si>
  <si>
    <t xml:space="preserve">10 uL</t>
  </si>
  <si>
    <t xml:space="preserve">Solv Mix</t>
  </si>
  <si>
    <t xml:space="preserve">DMSO mix</t>
  </si>
  <si>
    <t xml:space="preserve">Ref. Tox.</t>
  </si>
  <si>
    <t xml:space="preserve">Lipid</t>
  </si>
  <si>
    <t xml:space="preserve">Dry</t>
  </si>
  <si>
    <t xml:space="preserve">Applied 10 uL</t>
  </si>
  <si>
    <t xml:space="preserve">Lipid Wt.</t>
  </si>
  <si>
    <t xml:space="preserve">Final Ext.</t>
  </si>
  <si>
    <t xml:space="preserve">Vol (mL)</t>
  </si>
  <si>
    <t xml:space="preserve">ug/g</t>
  </si>
  <si>
    <t xml:space="preserve">ng/g</t>
  </si>
  <si>
    <t xml:space="preserve">nc</t>
  </si>
  <si>
    <t xml:space="preserve">6 hour</t>
  </si>
  <si>
    <t xml:space="preserve">January 11-12, 1999</t>
  </si>
  <si>
    <t xml:space="preserve">LCS (10uL)</t>
  </si>
  <si>
    <t xml:space="preserve">DLCS(5uL)</t>
  </si>
  <si>
    <t xml:space="preserve">MB(10uL)</t>
  </si>
  <si>
    <t xml:space="preserve">Received more (of the same) extract from Kelso.</t>
  </si>
  <si>
    <t xml:space="preserve">January 18-19, 1999</t>
  </si>
  <si>
    <t xml:space="preserve">2 uL</t>
  </si>
  <si>
    <t xml:space="preserve">Applied 5 uL</t>
  </si>
  <si>
    <t xml:space="preserve">LCS (5uL)</t>
  </si>
  <si>
    <t xml:space="preserve">DLCS(10uL)</t>
  </si>
  <si>
    <t xml:space="preserve">MB(5uL)</t>
  </si>
  <si>
    <t xml:space="preserve">January 18-19 (con't)</t>
  </si>
  <si>
    <t xml:space="preserve">1998 Tissue Extracts</t>
  </si>
  <si>
    <t xml:space="preserve">Extracts received 12/23/98</t>
  </si>
  <si>
    <t xml:space="preserve">Final   </t>
  </si>
  <si>
    <t xml:space="preserve">Extract Vol (mL)</t>
  </si>
  <si>
    <t xml:space="preserve">*Final Extract Volume calculated by CAS/Kelso after GPC cleanup.</t>
  </si>
  <si>
    <t xml:space="preserve">CAS ID</t>
  </si>
  <si>
    <t xml:space="preserve">Lab Control Sample</t>
  </si>
  <si>
    <t xml:space="preserve">11-14 LCS</t>
  </si>
  <si>
    <t xml:space="preserve">Dup Lab Control Sample</t>
  </si>
  <si>
    <t xml:space="preserve">11-14DLCS</t>
  </si>
  <si>
    <t xml:space="preserve">11-14M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0.000"/>
    <numFmt numFmtId="168" formatCode="0.0"/>
    <numFmt numFmtId="169" formatCode="0.00"/>
    <numFmt numFmtId="170" formatCode="mm/dd/yy"/>
  </numFmts>
  <fonts count="2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Symbol"/>
      <family val="1"/>
      <charset val="2"/>
    </font>
    <font>
      <sz val="12"/>
      <name val="Arial"/>
      <family val="0"/>
    </font>
    <font>
      <b val="true"/>
      <sz val="16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name val="Times New Roman"/>
      <family val="0"/>
    </font>
    <font>
      <sz val="11"/>
      <name val="Times New Roman"/>
      <family val="0"/>
    </font>
    <font>
      <i val="true"/>
      <sz val="11"/>
      <name val="Times New Roman"/>
      <family val="0"/>
    </font>
    <font>
      <sz val="11"/>
      <name val="Times New Roman"/>
      <family val="1"/>
    </font>
    <font>
      <sz val="12"/>
      <name val="Symbol"/>
      <family val="1"/>
      <charset val="2"/>
    </font>
    <font>
      <sz val="8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0"/>
    </font>
    <font>
      <b val="true"/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L98T~1" xfId="20"/>
    <cellStyle name="Normal_ADLMMS" xfId="21"/>
    <cellStyle name="Normal_repor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450 RGS Analysis of 1997 Sediment Extract Samp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631367355626"/>
          <c:y val="0.131866675501955"/>
          <c:w val="0.944236863264438"/>
          <c:h val="0.807699953614737"/>
        </c:manualLayout>
      </c:layout>
      <c:lineChart>
        <c:grouping val="standard"/>
        <c:varyColors val="0"/>
        <c:ser>
          <c:idx val="0"/>
          <c:order val="0"/>
          <c:tx>
            <c:strRef>
              <c:f>'97 sediment report'!$E$16</c:f>
              <c:strCache>
                <c:ptCount val="1"/>
                <c:pt idx="0">
                  <c:v>B[a]PEq (mg/g dry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 sediment report'!$C$17:$C$43</c:f>
              <c:strCache>
                <c:ptCount val="27"/>
                <c:pt idx="0">
                  <c:v>Z1F1</c:v>
                </c:pt>
                <c:pt idx="1">
                  <c:v>Z2R22</c:v>
                </c:pt>
                <c:pt idx="2">
                  <c:v>Z2F1</c:v>
                </c:pt>
                <c:pt idx="3">
                  <c:v>Z1R13</c:v>
                </c:pt>
                <c:pt idx="4">
                  <c:v>Z2R13</c:v>
                </c:pt>
                <c:pt idx="5">
                  <c:v>Z2R14</c:v>
                </c:pt>
                <c:pt idx="6">
                  <c:v>Z2R1</c:v>
                </c:pt>
                <c:pt idx="7">
                  <c:v>Z1R7</c:v>
                </c:pt>
                <c:pt idx="8">
                  <c:v>Z0F14</c:v>
                </c:pt>
                <c:pt idx="9">
                  <c:v>Z0F1</c:v>
                </c:pt>
                <c:pt idx="10">
                  <c:v>Z0F13</c:v>
                </c:pt>
                <c:pt idx="11">
                  <c:v>Z1F2</c:v>
                </c:pt>
                <c:pt idx="12">
                  <c:v>Z0F8</c:v>
                </c:pt>
                <c:pt idx="13">
                  <c:v>Z1R4</c:v>
                </c:pt>
                <c:pt idx="14">
                  <c:v>Z0R4</c:v>
                </c:pt>
                <c:pt idx="15">
                  <c:v>Z0F2</c:v>
                </c:pt>
                <c:pt idx="16">
                  <c:v>Z0F6</c:v>
                </c:pt>
                <c:pt idx="17">
                  <c:v>Z0F5</c:v>
                </c:pt>
                <c:pt idx="18">
                  <c:v>Z1R8</c:v>
                </c:pt>
                <c:pt idx="19">
                  <c:v>Z3R10</c:v>
                </c:pt>
                <c:pt idx="20">
                  <c:v>Z3F2</c:v>
                </c:pt>
                <c:pt idx="21">
                  <c:v>Z2F2</c:v>
                </c:pt>
                <c:pt idx="22">
                  <c:v>Z3F1</c:v>
                </c:pt>
                <c:pt idx="23">
                  <c:v>Z3R20</c:v>
                </c:pt>
                <c:pt idx="24">
                  <c:v>Z3R11</c:v>
                </c:pt>
                <c:pt idx="25">
                  <c:v>Z3R08</c:v>
                </c:pt>
                <c:pt idx="26">
                  <c:v>Z3R14</c:v>
                </c:pt>
              </c:strCache>
            </c:strRef>
          </c:cat>
          <c:val>
            <c:numRef>
              <c:f>'97 sediment report'!$E$17:$E$43</c:f>
              <c:numCache>
                <c:formatCode>General</c:formatCode>
                <c:ptCount val="27"/>
                <c:pt idx="0">
                  <c:v>1.8709335633188</c:v>
                </c:pt>
                <c:pt idx="1">
                  <c:v>4.3335046451009</c:v>
                </c:pt>
                <c:pt idx="2">
                  <c:v>4.00389255257596</c:v>
                </c:pt>
                <c:pt idx="3">
                  <c:v>6.28396897721686</c:v>
                </c:pt>
                <c:pt idx="4">
                  <c:v>1.76165605816606</c:v>
                </c:pt>
                <c:pt idx="5">
                  <c:v>3.77385066083646</c:v>
                </c:pt>
                <c:pt idx="6">
                  <c:v>2.6676874110158</c:v>
                </c:pt>
                <c:pt idx="7">
                  <c:v>2.24676158879628</c:v>
                </c:pt>
                <c:pt idx="8">
                  <c:v>2.92531549549515</c:v>
                </c:pt>
                <c:pt idx="9">
                  <c:v>1.8917655601959</c:v>
                </c:pt>
                <c:pt idx="10">
                  <c:v>1.32242481228331</c:v>
                </c:pt>
                <c:pt idx="11">
                  <c:v>5.15047512027707</c:v>
                </c:pt>
                <c:pt idx="12">
                  <c:v>0.822670024225095</c:v>
                </c:pt>
                <c:pt idx="13">
                  <c:v>1.42145661522078</c:v>
                </c:pt>
                <c:pt idx="14">
                  <c:v>2.55841558976959</c:v>
                </c:pt>
                <c:pt idx="15">
                  <c:v>1.13476447219913</c:v>
                </c:pt>
                <c:pt idx="16">
                  <c:v>1.06294534606787</c:v>
                </c:pt>
                <c:pt idx="17">
                  <c:v>1.48538103352812</c:v>
                </c:pt>
                <c:pt idx="18">
                  <c:v>3.34235615723239</c:v>
                </c:pt>
                <c:pt idx="19">
                  <c:v>5.1232694025908</c:v>
                </c:pt>
                <c:pt idx="20">
                  <c:v>2.13277197599697</c:v>
                </c:pt>
                <c:pt idx="21">
                  <c:v>6.26147937886125</c:v>
                </c:pt>
                <c:pt idx="22">
                  <c:v>4.72824415255171</c:v>
                </c:pt>
                <c:pt idx="23">
                  <c:v>4.34981506720338</c:v>
                </c:pt>
                <c:pt idx="24">
                  <c:v>2.2349335393802</c:v>
                </c:pt>
                <c:pt idx="25">
                  <c:v>5.48448230949338</c:v>
                </c:pt>
                <c:pt idx="26">
                  <c:v>6.172031268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7102"/>
        <c:axId val="32115333"/>
      </c:lineChart>
      <c:catAx>
        <c:axId val="8805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tation Lo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15333"/>
        <c:crossesAt val="0"/>
        <c:auto val="1"/>
        <c:lblAlgn val="ctr"/>
        <c:lblOffset val="100"/>
        <c:noMultiLvlLbl val="0"/>
      </c:catAx>
      <c:valAx>
        <c:axId val="321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B[a]PEq (ug/g dry we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57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450 RGS Analysis of 1998 Sediment Extract Samp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98 sediment report'!$D$12</c:f>
              <c:strCache>
                <c:ptCount val="1"/>
                <c:pt idx="0">
                  <c:v>B[a]PEq (mg/g dry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 sediment report'!$A$13:$A$43</c:f>
              <c:strCache>
                <c:ptCount val="31"/>
                <c:pt idx="0">
                  <c:v>Z0F6</c:v>
                </c:pt>
                <c:pt idx="1">
                  <c:v>Z3R16</c:v>
                </c:pt>
                <c:pt idx="2">
                  <c:v>Z0F2</c:v>
                </c:pt>
                <c:pt idx="3">
                  <c:v>Z0F5</c:v>
                </c:pt>
                <c:pt idx="4">
                  <c:v>Z2F3</c:v>
                </c:pt>
                <c:pt idx="5">
                  <c:v>Z4F2</c:v>
                </c:pt>
                <c:pt idx="6">
                  <c:v>Z4F1</c:v>
                </c:pt>
                <c:pt idx="7">
                  <c:v>Z0F4</c:v>
                </c:pt>
                <c:pt idx="8">
                  <c:v>Z1F2</c:v>
                </c:pt>
                <c:pt idx="9">
                  <c:v>Z0F13</c:v>
                </c:pt>
                <c:pt idx="10">
                  <c:v>Z1R21</c:v>
                </c:pt>
                <c:pt idx="11">
                  <c:v>Z3F2</c:v>
                </c:pt>
                <c:pt idx="12">
                  <c:v>Z1R16</c:v>
                </c:pt>
                <c:pt idx="13">
                  <c:v>Z0F8</c:v>
                </c:pt>
                <c:pt idx="14">
                  <c:v>Z3R7</c:v>
                </c:pt>
                <c:pt idx="15">
                  <c:v>Z3R18</c:v>
                </c:pt>
                <c:pt idx="16">
                  <c:v>Z2F2</c:v>
                </c:pt>
                <c:pt idx="17">
                  <c:v>Z3F1</c:v>
                </c:pt>
                <c:pt idx="18">
                  <c:v>Z2R16</c:v>
                </c:pt>
                <c:pt idx="19">
                  <c:v>Z4F4</c:v>
                </c:pt>
                <c:pt idx="20">
                  <c:v>Z1F1</c:v>
                </c:pt>
                <c:pt idx="21">
                  <c:v>Z2F1</c:v>
                </c:pt>
                <c:pt idx="22">
                  <c:v>Z2F4</c:v>
                </c:pt>
                <c:pt idx="23">
                  <c:v>Z2R20</c:v>
                </c:pt>
                <c:pt idx="24">
                  <c:v>Z2R17</c:v>
                </c:pt>
                <c:pt idx="25">
                  <c:v>Z0F14</c:v>
                </c:pt>
                <c:pt idx="26">
                  <c:v>Z0F1</c:v>
                </c:pt>
                <c:pt idx="27">
                  <c:v>Z0F2</c:v>
                </c:pt>
                <c:pt idx="28">
                  <c:v>Z0F8</c:v>
                </c:pt>
                <c:pt idx="29">
                  <c:v>Z4F4</c:v>
                </c:pt>
                <c:pt idx="30">
                  <c:v>Z1F1</c:v>
                </c:pt>
              </c:strCache>
            </c:strRef>
          </c:cat>
          <c:val>
            <c:numRef>
              <c:f>'98 sediment report'!$D$13:$D$43</c:f>
              <c:numCache>
                <c:formatCode>General</c:formatCode>
                <c:ptCount val="31"/>
                <c:pt idx="0">
                  <c:v>0.442561848587674</c:v>
                </c:pt>
                <c:pt idx="1">
                  <c:v>3.41111443721142</c:v>
                </c:pt>
                <c:pt idx="2">
                  <c:v>1.1376425608334</c:v>
                </c:pt>
                <c:pt idx="3">
                  <c:v>0.992700017090261</c:v>
                </c:pt>
                <c:pt idx="4">
                  <c:v>2.33835217552902</c:v>
                </c:pt>
                <c:pt idx="5">
                  <c:v>3.41798202681023</c:v>
                </c:pt>
                <c:pt idx="6">
                  <c:v>3.02670393254849</c:v>
                </c:pt>
                <c:pt idx="7">
                  <c:v>2.36076163172597</c:v>
                </c:pt>
                <c:pt idx="8">
                  <c:v>2.69714244183345</c:v>
                </c:pt>
                <c:pt idx="9">
                  <c:v>1.33415124857814</c:v>
                </c:pt>
                <c:pt idx="10">
                  <c:v>1.36901719050833</c:v>
                </c:pt>
                <c:pt idx="11">
                  <c:v>2.4768777900397</c:v>
                </c:pt>
                <c:pt idx="12">
                  <c:v>2.47355192920219</c:v>
                </c:pt>
                <c:pt idx="13">
                  <c:v>0.567883406220414</c:v>
                </c:pt>
                <c:pt idx="14">
                  <c:v>3.81712564455279</c:v>
                </c:pt>
                <c:pt idx="15">
                  <c:v>2.68269161697012</c:v>
                </c:pt>
                <c:pt idx="16">
                  <c:v>2.75905491055204</c:v>
                </c:pt>
                <c:pt idx="17">
                  <c:v>2.81104583429157</c:v>
                </c:pt>
                <c:pt idx="18">
                  <c:v>2.1284264220753</c:v>
                </c:pt>
                <c:pt idx="19">
                  <c:v>3.04860266450434</c:v>
                </c:pt>
                <c:pt idx="20">
                  <c:v>1.72153997655101</c:v>
                </c:pt>
                <c:pt idx="21">
                  <c:v>1.83469071629207</c:v>
                </c:pt>
                <c:pt idx="22">
                  <c:v>1.55900878136256</c:v>
                </c:pt>
                <c:pt idx="23">
                  <c:v>2.01040775578016</c:v>
                </c:pt>
                <c:pt idx="24">
                  <c:v>2.59411749889029</c:v>
                </c:pt>
                <c:pt idx="25">
                  <c:v>2.37755798882726</c:v>
                </c:pt>
                <c:pt idx="26">
                  <c:v>2.05188927719717</c:v>
                </c:pt>
                <c:pt idx="27">
                  <c:v>1.0444340165262</c:v>
                </c:pt>
                <c:pt idx="28">
                  <c:v>0.614717364148795</c:v>
                </c:pt>
                <c:pt idx="29">
                  <c:v>2.7907797991057</c:v>
                </c:pt>
                <c:pt idx="30">
                  <c:v>2.43030402533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6369"/>
        <c:axId val="83072536"/>
      </c:lineChart>
      <c:catAx>
        <c:axId val="5099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tation Lo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72536"/>
        <c:crossesAt val="0"/>
        <c:auto val="1"/>
        <c:lblAlgn val="ctr"/>
        <c:lblOffset val="100"/>
        <c:noMultiLvlLbl val="0"/>
      </c:catAx>
      <c:valAx>
        <c:axId val="8307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[a]PEq (ug/g dry weigh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96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P450 RGS Response to Dioxin/Furan Mi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394532483111"/>
          <c:y val="0.175624427880214"/>
          <c:w val="0.902897910221605"/>
          <c:h val="0.69085916045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sum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sum!$B$9:$B$14</c:f>
              <c:numCache>
                <c:formatCode>General</c:formatCode>
                <c:ptCount val="6"/>
              </c:numCache>
            </c:numRef>
          </c:xVal>
          <c:yVal>
            <c:numRef>
              <c:f>[1]sum!$C$9:$C$14</c:f>
              <c:numCache>
                <c:formatCode>General</c:formatCode>
                <c:ptCount val="6"/>
              </c:numCache>
            </c:numRef>
          </c:yVal>
          <c:smooth val="0"/>
        </c:ser>
        <c:axId val="15974501"/>
        <c:axId val="24711615"/>
      </c:scatterChart>
      <c:valAx>
        <c:axId val="1597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EQ (pg/mL)</a:t>
                </a:r>
              </a:p>
            </c:rich>
          </c:tx>
          <c:layout>
            <c:manualLayout>
              <c:xMode val="edge"/>
              <c:yMode val="edge"/>
              <c:x val="0.460066923416882"/>
              <c:y val="0.87053746567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11615"/>
        <c:crossesAt val="0"/>
        <c:crossBetween val="midCat"/>
        <c:majorUnit val="2"/>
      </c:valAx>
      <c:valAx>
        <c:axId val="247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ld Induction</a:t>
                </a:r>
              </a:p>
            </c:rich>
          </c:tx>
          <c:layout>
            <c:manualLayout>
              <c:xMode val="edge"/>
              <c:yMode val="edge"/>
              <c:x val="0.0157206894374645"/>
              <c:y val="-0.08003138485680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7450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P450 RGS Responses to 1998 Tissue Extracts</a:t>
            </a:r>
          </a:p>
        </c:rich>
      </c:tx>
      <c:layout>
        <c:manualLayout>
          <c:xMode val="edge"/>
          <c:yMode val="edge"/>
          <c:x val="0.225174068816332"/>
          <c:y val="0.0133855697029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063205570202"/>
          <c:y val="0.0739237908679633"/>
          <c:w val="0.914486581491246"/>
          <c:h val="0.8841005550114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2]fig!$B$2</c:f>
              <c:strCache>
                <c:ptCount val="1"/>
                <c:pt idx="0">
                  <c:v>6 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ig!$A$3:$A$14</c:f>
              <c:strCache>
                <c:ptCount val="12"/>
                <c:pt idx="0">
                  <c:v>98-2-14A-01-00-PHC-T-AF</c:v>
                </c:pt>
                <c:pt idx="1">
                  <c:v>98-3-1A-01-00-PHC-T-AF</c:v>
                </c:pt>
                <c:pt idx="2">
                  <c:v>98-3-1A-00-PHC-T-S</c:v>
                </c:pt>
                <c:pt idx="3">
                  <c:v>98-3-1A-01-00-PHC-T-H</c:v>
                </c:pt>
                <c:pt idx="4">
                  <c:v>98-3-1A-01-00-PHC-T-BC</c:v>
                </c:pt>
                <c:pt idx="5">
                  <c:v>98-3-1A-01-00-PHC-T-PC</c:v>
                </c:pt>
                <c:pt idx="6">
                  <c:v>98-1-23A-01-00-PHC-T-S</c:v>
                </c:pt>
                <c:pt idx="7">
                  <c:v>98-1-23A-04-00-PHC-T-PC</c:v>
                </c:pt>
                <c:pt idx="8">
                  <c:v>98-1-23A-02-00-PHC-T-PC</c:v>
                </c:pt>
                <c:pt idx="9">
                  <c:v>98-1-14A-01-00-PHC-T-PC</c:v>
                </c:pt>
                <c:pt idx="10">
                  <c:v>98-2-14A-01-00-PHC-T-H</c:v>
                </c:pt>
                <c:pt idx="11">
                  <c:v>98-1-23A-01-00-PHC-T-PC</c:v>
                </c:pt>
              </c:strCache>
            </c:strRef>
          </c:cat>
          <c:val>
            <c:numRef>
              <c:f>[2]fig!$B$3:$B$14</c:f>
              <c:numCache>
                <c:formatCode>General</c:formatCode>
                <c:ptCount val="12"/>
                <c:pt idx="0">
                  <c:v>4.53378378378378</c:v>
                </c:pt>
                <c:pt idx="1">
                  <c:v>12.4391891891892</c:v>
                </c:pt>
                <c:pt idx="2">
                  <c:v>1.20945945945946</c:v>
                </c:pt>
                <c:pt idx="3">
                  <c:v>0.945945945945946</c:v>
                </c:pt>
                <c:pt idx="4">
                  <c:v>1.85135135135135</c:v>
                </c:pt>
                <c:pt idx="5">
                  <c:v>1.37837837837838</c:v>
                </c:pt>
                <c:pt idx="6">
                  <c:v>0.810810810810811</c:v>
                </c:pt>
                <c:pt idx="7">
                  <c:v>1.03378378378378</c:v>
                </c:pt>
                <c:pt idx="8">
                  <c:v>0.864864864864865</c:v>
                </c:pt>
                <c:pt idx="9">
                  <c:v>1.02702702702703</c:v>
                </c:pt>
                <c:pt idx="10">
                  <c:v>1.40540540540541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[2]fig!$C$2</c:f>
              <c:strCache>
                <c:ptCount val="1"/>
                <c:pt idx="0">
                  <c:v>16 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ig!$A$3:$A$14</c:f>
              <c:strCache>
                <c:ptCount val="12"/>
                <c:pt idx="0">
                  <c:v>98-2-14A-01-00-PHC-T-AF</c:v>
                </c:pt>
                <c:pt idx="1">
                  <c:v>98-3-1A-01-00-PHC-T-AF</c:v>
                </c:pt>
                <c:pt idx="2">
                  <c:v>98-3-1A-00-PHC-T-S</c:v>
                </c:pt>
                <c:pt idx="3">
                  <c:v>98-3-1A-01-00-PHC-T-H</c:v>
                </c:pt>
                <c:pt idx="4">
                  <c:v>98-3-1A-01-00-PHC-T-BC</c:v>
                </c:pt>
                <c:pt idx="5">
                  <c:v>98-3-1A-01-00-PHC-T-PC</c:v>
                </c:pt>
                <c:pt idx="6">
                  <c:v>98-1-23A-01-00-PHC-T-S</c:v>
                </c:pt>
                <c:pt idx="7">
                  <c:v>98-1-23A-04-00-PHC-T-PC</c:v>
                </c:pt>
                <c:pt idx="8">
                  <c:v>98-1-23A-02-00-PHC-T-PC</c:v>
                </c:pt>
                <c:pt idx="9">
                  <c:v>98-1-14A-01-00-PHC-T-PC</c:v>
                </c:pt>
                <c:pt idx="10">
                  <c:v>98-2-14A-01-00-PHC-T-H</c:v>
                </c:pt>
                <c:pt idx="11">
                  <c:v>98-1-23A-01-00-PHC-T-PC</c:v>
                </c:pt>
              </c:strCache>
            </c:strRef>
          </c:cat>
          <c:val>
            <c:numRef>
              <c:f>[2]fig!$C$3:$C$14</c:f>
              <c:numCache>
                <c:formatCode>General</c:formatCode>
                <c:ptCount val="12"/>
                <c:pt idx="0">
                  <c:v>2.00862068965517</c:v>
                </c:pt>
                <c:pt idx="1">
                  <c:v>2.45689655172414</c:v>
                </c:pt>
                <c:pt idx="2">
                  <c:v>0.974137931034483</c:v>
                </c:pt>
                <c:pt idx="3">
                  <c:v>1.03448275862069</c:v>
                </c:pt>
                <c:pt idx="4">
                  <c:v>1.06034482758621</c:v>
                </c:pt>
                <c:pt idx="5">
                  <c:v>1.22413793103448</c:v>
                </c:pt>
                <c:pt idx="6">
                  <c:v>0.71551724137931</c:v>
                </c:pt>
                <c:pt idx="7">
                  <c:v>0.982758620689655</c:v>
                </c:pt>
                <c:pt idx="8">
                  <c:v>0.991379310344828</c:v>
                </c:pt>
                <c:pt idx="9">
                  <c:v>0.96551724137931</c:v>
                </c:pt>
                <c:pt idx="10">
                  <c:v>1.04310344827586</c:v>
                </c:pt>
                <c:pt idx="11">
                  <c:v>0.974137931034483</c:v>
                </c:pt>
              </c:numCache>
            </c:numRef>
          </c:val>
        </c:ser>
        <c:gapWidth val="150"/>
        <c:overlap val="0"/>
        <c:axId val="48634210"/>
        <c:axId val="75768484"/>
      </c:barChart>
      <c:catAx>
        <c:axId val="4863421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ample #</a:t>
                </a:r>
              </a:p>
            </c:rich>
          </c:tx>
          <c:layout>
            <c:manualLayout>
              <c:xMode val="edge"/>
              <c:yMode val="edge"/>
              <c:x val="0.0168998850807815"/>
              <c:y val="0.366727298167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68484"/>
        <c:crossesAt val="0"/>
        <c:auto val="1"/>
        <c:lblAlgn val="ctr"/>
        <c:lblOffset val="100"/>
        <c:noMultiLvlLbl val="0"/>
      </c:catAx>
      <c:valAx>
        <c:axId val="7576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ld Induction</a:t>
                </a:r>
              </a:p>
            </c:rich>
          </c:tx>
          <c:layout>
            <c:manualLayout>
              <c:xMode val="edge"/>
              <c:yMode val="edge"/>
              <c:x val="0.504360170350842"/>
              <c:y val="0.958070985495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342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319610626648"/>
          <c:y val="0.32078727671284"/>
          <c:w val="0.138308659501115"/>
          <c:h val="0.0789608693624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P450 RGS Response to Laboratory Control Samples (1/19/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862975731765"/>
          <c:y val="0.164080049009598"/>
          <c:w val="0.911377002636382"/>
          <c:h val="0.7443332652644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2]lcs!$B$35:$B$39</c:f>
              <c:numCache>
                <c:formatCode>General</c:formatCode>
                <c:ptCount val="5"/>
                <c:pt idx="0">
                  <c:v>0.435</c:v>
                </c:pt>
                <c:pt idx="1">
                  <c:v>0.174</c:v>
                </c:pt>
                <c:pt idx="2">
                  <c:v>0.087</c:v>
                </c:pt>
                <c:pt idx="3">
                  <c:v>0.0435</c:v>
                </c:pt>
                <c:pt idx="4">
                  <c:v>0.0261</c:v>
                </c:pt>
              </c:numCache>
            </c:numRef>
          </c:xVal>
          <c:yVal>
            <c:numRef>
              <c:f>[2]lcs!$C$35:$C$39</c:f>
              <c:numCache>
                <c:formatCode>General</c:formatCode>
                <c:ptCount val="5"/>
                <c:pt idx="0">
                  <c:v>68.8220338983051</c:v>
                </c:pt>
                <c:pt idx="1">
                  <c:v>21.3135593220339</c:v>
                </c:pt>
                <c:pt idx="2">
                  <c:v>15.5169491525424</c:v>
                </c:pt>
                <c:pt idx="3">
                  <c:v>8.38983050847458</c:v>
                </c:pt>
                <c:pt idx="4">
                  <c:v>4.485074626865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cs!$C$11:$C$12</c:f>
              <c:numCache>
                <c:formatCode>General</c:formatCode>
                <c:ptCount val="2"/>
                <c:pt idx="0">
                  <c:v>0.10875</c:v>
                </c:pt>
                <c:pt idx="1">
                  <c:v>0.2175</c:v>
                </c:pt>
              </c:numCache>
            </c:numRef>
          </c:xVal>
          <c:yVal>
            <c:numRef>
              <c:f>[2]lcs!$D$11:$D$12</c:f>
              <c:numCache>
                <c:formatCode>General</c:formatCode>
                <c:ptCount val="2"/>
                <c:pt idx="0">
                  <c:v>11.25</c:v>
                </c:pt>
                <c:pt idx="1">
                  <c:v>19.051724137931</c:v>
                </c:pt>
              </c:numCache>
            </c:numRef>
          </c:yVal>
          <c:smooth val="0"/>
        </c:ser>
        <c:axId val="19379544"/>
        <c:axId val="35676427"/>
      </c:scatterChart>
      <c:valAx>
        <c:axId val="1937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Concentration (ng/mL)</a:t>
                </a:r>
              </a:p>
            </c:rich>
          </c:tx>
          <c:layout>
            <c:manualLayout>
              <c:xMode val="edge"/>
              <c:yMode val="edge"/>
              <c:x val="0.388494558237004"/>
              <c:y val="0.91014907085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76427"/>
        <c:crossesAt val="0"/>
        <c:crossBetween val="midCat"/>
      </c:valAx>
      <c:valAx>
        <c:axId val="356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ld Induction (16 h)</a:t>
                </a:r>
              </a:p>
            </c:rich>
          </c:tx>
          <c:layout>
            <c:manualLayout>
              <c:xMode val="edge"/>
              <c:yMode val="edge"/>
              <c:x val="0.0168998850807815"/>
              <c:y val="-0.0707576066979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795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33560</xdr:rowOff>
    </xdr:from>
    <xdr:to>
      <xdr:col>7</xdr:col>
      <xdr:colOff>537840</xdr:colOff>
      <xdr:row>28</xdr:row>
      <xdr:rowOff>85680</xdr:rowOff>
    </xdr:to>
    <xdr:graphicFrame>
      <xdr:nvGraphicFramePr>
        <xdr:cNvPr id="2" name="Chart 1"/>
        <xdr:cNvGraphicFramePr/>
      </xdr:nvGraphicFramePr>
      <xdr:xfrm>
        <a:off x="0" y="2895840"/>
        <a:ext cx="5701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3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7040</xdr:colOff>
      <xdr:row>3</xdr:row>
      <xdr:rowOff>91440</xdr:rowOff>
    </xdr:from>
    <xdr:to>
      <xdr:col>2</xdr:col>
      <xdr:colOff>441000</xdr:colOff>
      <xdr:row>45</xdr:row>
      <xdr:rowOff>85320</xdr:rowOff>
    </xdr:to>
    <xdr:sp>
      <xdr:nvSpPr>
        <xdr:cNvPr id="4" name="Line 1"/>
        <xdr:cNvSpPr/>
      </xdr:nvSpPr>
      <xdr:spPr>
        <a:xfrm flipH="1" flipV="1">
          <a:off x="2062800" y="579240"/>
          <a:ext cx="3960" cy="6821280"/>
        </a:xfrm>
        <a:prstGeom prst="line">
          <a:avLst/>
        </a:prstGeom>
        <a:ln w="248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22</xdr:row>
      <xdr:rowOff>5400</xdr:rowOff>
    </xdr:from>
    <xdr:to>
      <xdr:col>5</xdr:col>
      <xdr:colOff>635400</xdr:colOff>
      <xdr:row>23</xdr:row>
      <xdr:rowOff>147600</xdr:rowOff>
    </xdr:to>
    <xdr:sp>
      <xdr:nvSpPr>
        <xdr:cNvPr id="5" name="Text 2"/>
        <xdr:cNvSpPr/>
      </xdr:nvSpPr>
      <xdr:spPr>
        <a:xfrm>
          <a:off x="4118760" y="3581640"/>
          <a:ext cx="580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22</xdr:row>
      <xdr:rowOff>128880</xdr:rowOff>
    </xdr:to>
    <xdr:graphicFrame>
      <xdr:nvGraphicFramePr>
        <xdr:cNvPr id="6" name=" 0"/>
        <xdr:cNvGraphicFramePr/>
      </xdr:nvGraphicFramePr>
      <xdr:xfrm>
        <a:off x="360360" y="179640"/>
        <a:ext cx="5325120" cy="35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400</xdr:colOff>
      <xdr:row>14</xdr:row>
      <xdr:rowOff>89640</xdr:rowOff>
    </xdr:from>
    <xdr:to>
      <xdr:col>4</xdr:col>
      <xdr:colOff>168840</xdr:colOff>
      <xdr:row>15</xdr:row>
      <xdr:rowOff>99360</xdr:rowOff>
    </xdr:to>
    <xdr:sp>
      <xdr:nvSpPr>
        <xdr:cNvPr id="7" name="Text 1"/>
        <xdr:cNvSpPr/>
      </xdr:nvSpPr>
      <xdr:spPr>
        <a:xfrm>
          <a:off x="2920680" y="2365560"/>
          <a:ext cx="49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DLC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8160</xdr:colOff>
      <xdr:row>16</xdr:row>
      <xdr:rowOff>72360</xdr:rowOff>
    </xdr:from>
    <xdr:to>
      <xdr:col>3</xdr:col>
      <xdr:colOff>76320</xdr:colOff>
      <xdr:row>17</xdr:row>
      <xdr:rowOff>106560</xdr:rowOff>
    </xdr:to>
    <xdr:sp>
      <xdr:nvSpPr>
        <xdr:cNvPr id="8" name="Text 2"/>
        <xdr:cNvSpPr/>
      </xdr:nvSpPr>
      <xdr:spPr>
        <a:xfrm>
          <a:off x="1933920" y="2673360"/>
          <a:ext cx="58068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L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Jen%20Data/Stds/Dioxins/DIOFU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ADL98T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8 tissue info"/>
      <sheetName val="98 tissue data"/>
      <sheetName val="lcs"/>
      <sheetName val="98 tissue figure 1"/>
      <sheetName val="Chart2"/>
      <sheetName val="fig"/>
      <sheetName val="98tisstab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N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5" min="5" style="0" width="14.74"/>
    <col collapsed="false" customWidth="true" hidden="false" outlineLevel="0" max="6" min="6" style="0" width="11.49"/>
    <col collapsed="false" customWidth="true" hidden="false" outlineLevel="0" max="7" min="7" style="0" width="2.74"/>
  </cols>
  <sheetData>
    <row r="6" customFormat="false" ht="15.75" hidden="false" customHeight="false" outlineLevel="0" collapsed="false">
      <c r="C6" s="1"/>
      <c r="D6" s="2" t="s">
        <v>0</v>
      </c>
      <c r="F6" s="3"/>
      <c r="G6" s="3"/>
      <c r="H6" s="3"/>
      <c r="I6" s="3"/>
      <c r="J6" s="3"/>
      <c r="K6" s="3"/>
      <c r="L6" s="4"/>
      <c r="M6" s="4"/>
    </row>
    <row r="7" customFormat="false" ht="9.75" hidden="false" customHeight="true" outlineLevel="0" collapsed="false">
      <c r="B7" s="5"/>
      <c r="C7" s="6"/>
      <c r="D7" s="5"/>
      <c r="F7" s="5"/>
      <c r="G7" s="5"/>
      <c r="H7" s="5"/>
      <c r="I7" s="5"/>
      <c r="J7" s="4"/>
      <c r="K7" s="4"/>
      <c r="L7" s="4"/>
      <c r="M7" s="4"/>
    </row>
    <row r="8" customFormat="false" ht="15.75" hidden="false" customHeight="false" outlineLevel="0" collapsed="false">
      <c r="B8" s="7" t="s">
        <v>1</v>
      </c>
      <c r="C8" s="8" t="s">
        <v>2</v>
      </c>
      <c r="D8" s="5"/>
      <c r="E8" s="4"/>
      <c r="F8" s="9" t="s">
        <v>3</v>
      </c>
      <c r="H8" s="10" t="s">
        <v>4</v>
      </c>
      <c r="J8" s="11"/>
      <c r="M8" s="4"/>
    </row>
    <row r="9" customFormat="false" ht="15.75" hidden="false" customHeight="false" outlineLevel="0" collapsed="false">
      <c r="B9" s="7" t="s">
        <v>5</v>
      </c>
      <c r="C9" s="10" t="s">
        <v>6</v>
      </c>
      <c r="D9" s="4"/>
      <c r="E9" s="4"/>
      <c r="F9" s="9" t="s">
        <v>7</v>
      </c>
      <c r="H9" s="12" t="s">
        <v>8</v>
      </c>
      <c r="J9" s="11"/>
      <c r="M9" s="4"/>
    </row>
    <row r="10" customFormat="false" ht="15.75" hidden="false" customHeight="false" outlineLevel="0" collapsed="false">
      <c r="B10" s="7" t="s">
        <v>9</v>
      </c>
      <c r="C10" s="13" t="s">
        <v>10</v>
      </c>
      <c r="D10" s="5"/>
      <c r="E10" s="4"/>
      <c r="F10" s="14" t="s">
        <v>11</v>
      </c>
      <c r="H10" s="12" t="n">
        <v>35639</v>
      </c>
      <c r="J10" s="11"/>
      <c r="M10" s="4"/>
    </row>
    <row r="11" customFormat="false" ht="15.75" hidden="false" customHeight="false" outlineLevel="0" collapsed="false">
      <c r="B11" s="5"/>
      <c r="C11" s="5"/>
      <c r="D11" s="5"/>
      <c r="E11" s="4"/>
      <c r="F11" s="4"/>
      <c r="H11" s="12"/>
      <c r="J11" s="11"/>
      <c r="M11" s="4"/>
    </row>
    <row r="12" customFormat="false" ht="15.75" hidden="false" customHeight="false" outlineLevel="0" collapsed="false">
      <c r="B12" s="15" t="s">
        <v>12</v>
      </c>
      <c r="C12" s="3"/>
      <c r="D12" s="3"/>
      <c r="E12" s="3"/>
      <c r="F12" s="3"/>
      <c r="G12" s="3"/>
      <c r="H12" s="3"/>
      <c r="I12" s="3"/>
      <c r="J12" s="3"/>
      <c r="K12" s="3"/>
      <c r="L12" s="4"/>
      <c r="M12" s="4"/>
    </row>
    <row r="13" customFormat="false" ht="15.75" hidden="false" customHeight="false" outlineLevel="0" collapsed="false">
      <c r="B13" s="15" t="s">
        <v>13</v>
      </c>
      <c r="C13" s="16"/>
      <c r="D13" s="16"/>
      <c r="E13" s="16"/>
      <c r="F13" s="16"/>
      <c r="G13" s="16"/>
      <c r="H13" s="16"/>
      <c r="I13" s="16"/>
      <c r="J13" s="16"/>
      <c r="K13" s="3"/>
      <c r="L13" s="4"/>
      <c r="M13" s="4"/>
    </row>
    <row r="14" customFormat="false" ht="15.75" hidden="false" customHeight="false" outlineLevel="0" collapsed="false">
      <c r="B14" s="15" t="s">
        <v>14</v>
      </c>
      <c r="C14" s="16"/>
      <c r="D14" s="16"/>
      <c r="E14" s="16"/>
      <c r="F14" s="16"/>
      <c r="G14" s="16"/>
      <c r="H14" s="16"/>
      <c r="I14" s="16"/>
      <c r="J14" s="16"/>
      <c r="K14" s="3"/>
      <c r="L14" s="4"/>
      <c r="M14" s="4"/>
    </row>
    <row r="15" customFormat="false" ht="15.75" hidden="false" customHeight="false" outlineLevel="0" collapsed="false">
      <c r="B15" s="4"/>
      <c r="C15" s="17"/>
      <c r="D15" s="4"/>
      <c r="F15" s="17"/>
      <c r="G15" s="4"/>
      <c r="H15" s="18"/>
      <c r="I15" s="18"/>
      <c r="J15" s="4"/>
      <c r="K15" s="4"/>
      <c r="L15" s="19"/>
      <c r="M15" s="4"/>
    </row>
    <row r="16" customFormat="false" ht="15.75" hidden="false" customHeight="false" outlineLevel="0" collapsed="false">
      <c r="C16" s="20" t="s">
        <v>15</v>
      </c>
      <c r="D16" s="21" t="s">
        <v>16</v>
      </c>
      <c r="E16" s="22" t="s">
        <v>17</v>
      </c>
      <c r="F16" s="21" t="s">
        <v>18</v>
      </c>
      <c r="G16" s="23"/>
      <c r="H16" s="24"/>
      <c r="I16" s="25"/>
      <c r="K16" s="26"/>
      <c r="L16" s="17"/>
      <c r="M16" s="27"/>
      <c r="N16" s="4"/>
    </row>
    <row r="17" customFormat="false" ht="15.75" hidden="false" customHeight="false" outlineLevel="0" collapsed="false">
      <c r="C17" s="17" t="s">
        <v>19</v>
      </c>
      <c r="D17" s="17" t="s">
        <v>20</v>
      </c>
      <c r="E17" s="28" t="n">
        <v>1.8709335633188</v>
      </c>
      <c r="F17" s="29" t="n">
        <v>0.112256013799128</v>
      </c>
    </row>
    <row r="18" customFormat="false" ht="15.75" hidden="false" customHeight="false" outlineLevel="0" collapsed="false">
      <c r="C18" s="17" t="s">
        <v>21</v>
      </c>
      <c r="D18" s="17" t="n">
        <v>2</v>
      </c>
      <c r="E18" s="28" t="n">
        <v>4.3335046451009</v>
      </c>
      <c r="F18" s="29" t="n">
        <v>0.260010278706054</v>
      </c>
    </row>
    <row r="19" customFormat="false" ht="15.75" hidden="false" customHeight="false" outlineLevel="0" collapsed="false">
      <c r="C19" s="17" t="s">
        <v>22</v>
      </c>
      <c r="D19" s="17" t="n">
        <v>3</v>
      </c>
      <c r="E19" s="28" t="n">
        <v>4.00389255257596</v>
      </c>
      <c r="F19" s="29" t="n">
        <v>0.240233553154557</v>
      </c>
    </row>
    <row r="20" customFormat="false" ht="15.75" hidden="false" customHeight="false" outlineLevel="0" collapsed="false">
      <c r="C20" s="17" t="s">
        <v>23</v>
      </c>
      <c r="D20" s="17" t="n">
        <v>4</v>
      </c>
      <c r="E20" s="28" t="n">
        <v>6.28396897721686</v>
      </c>
      <c r="F20" s="29" t="n">
        <v>0.377038138633011</v>
      </c>
    </row>
    <row r="21" customFormat="false" ht="15.75" hidden="false" customHeight="false" outlineLevel="0" collapsed="false">
      <c r="C21" s="17" t="s">
        <v>24</v>
      </c>
      <c r="D21" s="17" t="n">
        <v>5</v>
      </c>
      <c r="E21" s="28" t="n">
        <v>1.76165605816606</v>
      </c>
      <c r="F21" s="29" t="n">
        <v>0.105699363489964</v>
      </c>
    </row>
    <row r="22" customFormat="false" ht="15.75" hidden="false" customHeight="false" outlineLevel="0" collapsed="false">
      <c r="C22" s="17" t="s">
        <v>25</v>
      </c>
      <c r="D22" s="17" t="n">
        <v>6</v>
      </c>
      <c r="E22" s="28" t="n">
        <v>3.77385066083646</v>
      </c>
      <c r="F22" s="29" t="n">
        <v>0.226431039650187</v>
      </c>
    </row>
    <row r="23" customFormat="false" ht="15.75" hidden="false" customHeight="false" outlineLevel="0" collapsed="false">
      <c r="C23" s="17" t="s">
        <v>26</v>
      </c>
      <c r="D23" s="17" t="n">
        <v>7</v>
      </c>
      <c r="E23" s="28" t="n">
        <v>2.6676874110158</v>
      </c>
      <c r="F23" s="29" t="n">
        <v>0.160061244660948</v>
      </c>
    </row>
    <row r="24" customFormat="false" ht="15.75" hidden="false" customHeight="false" outlineLevel="0" collapsed="false">
      <c r="C24" s="17" t="s">
        <v>27</v>
      </c>
      <c r="D24" s="17" t="n">
        <v>8</v>
      </c>
      <c r="E24" s="28" t="n">
        <v>2.24676158879628</v>
      </c>
      <c r="F24" s="29" t="n">
        <v>0.134805695327777</v>
      </c>
    </row>
    <row r="25" customFormat="false" ht="15.75" hidden="false" customHeight="false" outlineLevel="0" collapsed="false">
      <c r="C25" s="17" t="s">
        <v>28</v>
      </c>
      <c r="D25" s="17" t="n">
        <v>9</v>
      </c>
      <c r="E25" s="28" t="n">
        <v>2.92531549549515</v>
      </c>
      <c r="F25" s="29" t="n">
        <v>0.175518929729709</v>
      </c>
    </row>
    <row r="26" customFormat="false" ht="15.75" hidden="false" customHeight="false" outlineLevel="0" collapsed="false">
      <c r="C26" s="17" t="s">
        <v>29</v>
      </c>
      <c r="D26" s="17" t="n">
        <v>10</v>
      </c>
      <c r="E26" s="28" t="n">
        <v>1.8917655601959</v>
      </c>
      <c r="F26" s="29" t="n">
        <v>0.113505933611754</v>
      </c>
    </row>
    <row r="27" customFormat="false" ht="15.75" hidden="false" customHeight="false" outlineLevel="0" collapsed="false">
      <c r="C27" s="17" t="s">
        <v>30</v>
      </c>
      <c r="D27" s="17" t="n">
        <v>11</v>
      </c>
      <c r="E27" s="28" t="n">
        <v>1.32242481228331</v>
      </c>
      <c r="F27" s="29" t="n">
        <v>0.0793454887369988</v>
      </c>
    </row>
    <row r="28" customFormat="false" ht="15.75" hidden="false" customHeight="false" outlineLevel="0" collapsed="false">
      <c r="C28" s="17" t="s">
        <v>31</v>
      </c>
      <c r="D28" s="17" t="n">
        <v>12</v>
      </c>
      <c r="E28" s="28" t="n">
        <v>5.15047512027707</v>
      </c>
      <c r="F28" s="29" t="n">
        <v>0.309028507216624</v>
      </c>
    </row>
    <row r="29" customFormat="false" ht="15.75" hidden="false" customHeight="false" outlineLevel="0" collapsed="false">
      <c r="C29" s="17" t="s">
        <v>32</v>
      </c>
      <c r="D29" s="17" t="n">
        <v>13</v>
      </c>
      <c r="E29" s="28" t="n">
        <v>0.822670024225095</v>
      </c>
      <c r="F29" s="29" t="n">
        <v>0.0493602014535057</v>
      </c>
    </row>
    <row r="30" customFormat="false" ht="15.75" hidden="false" customHeight="false" outlineLevel="0" collapsed="false">
      <c r="C30" s="17" t="s">
        <v>33</v>
      </c>
      <c r="D30" s="17" t="n">
        <v>14</v>
      </c>
      <c r="E30" s="28" t="n">
        <v>1.42145661522078</v>
      </c>
      <c r="F30" s="29" t="n">
        <v>0.0852873969132465</v>
      </c>
    </row>
    <row r="31" customFormat="false" ht="15.75" hidden="false" customHeight="false" outlineLevel="0" collapsed="false">
      <c r="C31" s="17" t="s">
        <v>34</v>
      </c>
      <c r="D31" s="17" t="n">
        <v>15</v>
      </c>
      <c r="E31" s="28" t="n">
        <v>2.55841558976959</v>
      </c>
      <c r="F31" s="29" t="n">
        <v>0.153504935386175</v>
      </c>
    </row>
    <row r="32" customFormat="false" ht="15.75" hidden="false" customHeight="false" outlineLevel="0" collapsed="false">
      <c r="C32" s="17" t="s">
        <v>35</v>
      </c>
      <c r="D32" s="17" t="n">
        <v>16</v>
      </c>
      <c r="E32" s="28" t="n">
        <v>1.13476447219913</v>
      </c>
      <c r="F32" s="29" t="n">
        <v>0.0680858683319479</v>
      </c>
    </row>
    <row r="33" customFormat="false" ht="15.75" hidden="false" customHeight="false" outlineLevel="0" collapsed="false">
      <c r="C33" s="17" t="s">
        <v>36</v>
      </c>
      <c r="D33" s="17" t="n">
        <v>17</v>
      </c>
      <c r="E33" s="28" t="n">
        <v>1.06294534606787</v>
      </c>
      <c r="F33" s="29" t="n">
        <v>0.0637767207640722</v>
      </c>
    </row>
    <row r="34" customFormat="false" ht="15.75" hidden="false" customHeight="false" outlineLevel="0" collapsed="false">
      <c r="C34" s="17" t="s">
        <v>37</v>
      </c>
      <c r="D34" s="17" t="n">
        <v>18</v>
      </c>
      <c r="E34" s="28" t="n">
        <v>1.48538103352812</v>
      </c>
      <c r="F34" s="29" t="n">
        <v>0.0891228620116874</v>
      </c>
    </row>
    <row r="35" customFormat="false" ht="15.75" hidden="false" customHeight="false" outlineLevel="0" collapsed="false">
      <c r="C35" s="17" t="s">
        <v>38</v>
      </c>
      <c r="D35" s="17" t="n">
        <v>19</v>
      </c>
      <c r="E35" s="28" t="n">
        <v>3.34235615723239</v>
      </c>
      <c r="F35" s="29" t="n">
        <v>0.200541369433943</v>
      </c>
    </row>
    <row r="36" customFormat="false" ht="15.75" hidden="false" customHeight="false" outlineLevel="0" collapsed="false">
      <c r="C36" s="17" t="s">
        <v>39</v>
      </c>
      <c r="D36" s="17" t="n">
        <v>20</v>
      </c>
      <c r="E36" s="28" t="n">
        <v>5.1232694025908</v>
      </c>
      <c r="F36" s="29" t="n">
        <v>0.307396164155448</v>
      </c>
    </row>
    <row r="37" customFormat="false" ht="15.75" hidden="false" customHeight="false" outlineLevel="0" collapsed="false">
      <c r="C37" s="17" t="s">
        <v>40</v>
      </c>
      <c r="D37" s="17" t="n">
        <v>21</v>
      </c>
      <c r="E37" s="28" t="n">
        <v>2.13277197599697</v>
      </c>
      <c r="F37" s="29" t="n">
        <v>0.127966318559818</v>
      </c>
    </row>
    <row r="38" customFormat="false" ht="15.75" hidden="false" customHeight="false" outlineLevel="0" collapsed="false">
      <c r="C38" s="17" t="s">
        <v>41</v>
      </c>
      <c r="D38" s="17" t="n">
        <v>22</v>
      </c>
      <c r="E38" s="28" t="n">
        <v>6.26147937886125</v>
      </c>
      <c r="F38" s="29" t="n">
        <v>0.375688762731675</v>
      </c>
    </row>
    <row r="39" customFormat="false" ht="15.75" hidden="false" customHeight="false" outlineLevel="0" collapsed="false">
      <c r="C39" s="17" t="s">
        <v>42</v>
      </c>
      <c r="D39" s="17" t="n">
        <v>23</v>
      </c>
      <c r="E39" s="28" t="n">
        <v>4.72824415255171</v>
      </c>
      <c r="F39" s="29" t="n">
        <v>0.283694649153102</v>
      </c>
    </row>
    <row r="40" customFormat="false" ht="15.75" hidden="false" customHeight="false" outlineLevel="0" collapsed="false">
      <c r="C40" s="17" t="s">
        <v>43</v>
      </c>
      <c r="D40" s="17" t="n">
        <v>24</v>
      </c>
      <c r="E40" s="28" t="n">
        <v>4.34981506720338</v>
      </c>
      <c r="F40" s="29" t="n">
        <v>0.260988904032203</v>
      </c>
    </row>
    <row r="41" customFormat="false" ht="15.75" hidden="false" customHeight="false" outlineLevel="0" collapsed="false">
      <c r="C41" s="17" t="s">
        <v>44</v>
      </c>
      <c r="D41" s="17" t="n">
        <v>25</v>
      </c>
      <c r="E41" s="28" t="n">
        <v>2.2349335393802</v>
      </c>
      <c r="F41" s="29" t="n">
        <v>0.134096012362812</v>
      </c>
    </row>
    <row r="42" customFormat="false" ht="15.75" hidden="false" customHeight="false" outlineLevel="0" collapsed="false">
      <c r="C42" s="17" t="s">
        <v>45</v>
      </c>
      <c r="D42" s="17" t="n">
        <v>26</v>
      </c>
      <c r="E42" s="28" t="n">
        <v>5.48448230949338</v>
      </c>
      <c r="F42" s="29" t="n">
        <v>0.329068938569603</v>
      </c>
    </row>
    <row r="43" customFormat="false" ht="15.75" hidden="false" customHeight="false" outlineLevel="0" collapsed="false">
      <c r="C43" s="17" t="s">
        <v>46</v>
      </c>
      <c r="D43" s="17" t="n">
        <v>27</v>
      </c>
      <c r="E43" s="28" t="n">
        <v>6.1720312681363</v>
      </c>
      <c r="F43" s="29" t="n">
        <v>0.370321876088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K27" activeCellId="0" sqref="K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24"/>
    <col collapsed="false" customWidth="true" hidden="false" outlineLevel="0" max="3" min="3" style="0" width="6.74"/>
    <col collapsed="false" customWidth="true" hidden="false" outlineLevel="0" max="4" min="4" style="0" width="6.49"/>
    <col collapsed="false" customWidth="true" hidden="false" outlineLevel="0" max="5" min="5" style="0" width="6.99"/>
    <col collapsed="false" customWidth="true" hidden="false" outlineLevel="0" max="6" min="6" style="0" width="6.37"/>
    <col collapsed="false" customWidth="true" hidden="false" outlineLevel="0" max="7" min="7" style="0" width="6.24"/>
    <col collapsed="false" customWidth="true" hidden="false" outlineLevel="0" max="9" min="8" style="0" width="6.12"/>
    <col collapsed="false" customWidth="true" hidden="false" outlineLevel="0" max="11" min="11" style="0" width="8.24"/>
    <col collapsed="false" customWidth="true" hidden="false" outlineLevel="0" max="12" min="12" style="0" width="7.24"/>
  </cols>
  <sheetData>
    <row r="1" customFormat="false" ht="15.75" hidden="false" customHeight="false" outlineLevel="0" collapsed="false">
      <c r="A1" s="31" t="s">
        <v>193</v>
      </c>
    </row>
    <row r="3" s="4" customFormat="true" ht="12.75" hidden="false" customHeight="false" outlineLevel="0" collapsed="false">
      <c r="A3" s="20" t="s">
        <v>194</v>
      </c>
      <c r="B3" s="36"/>
      <c r="C3" s="20" t="s">
        <v>58</v>
      </c>
      <c r="D3" s="20" t="s">
        <v>59</v>
      </c>
      <c r="E3" s="20" t="s">
        <v>60</v>
      </c>
      <c r="F3" s="20" t="s">
        <v>61</v>
      </c>
      <c r="G3" s="20" t="s">
        <v>62</v>
      </c>
      <c r="H3" s="20" t="s">
        <v>63</v>
      </c>
      <c r="I3" s="20" t="s">
        <v>64</v>
      </c>
      <c r="J3" s="19"/>
      <c r="M3" s="19"/>
      <c r="N3" s="19"/>
    </row>
    <row r="4" s="4" customFormat="true" ht="12.75" hidden="false" customHeight="false" outlineLevel="0" collapsed="false">
      <c r="A4" s="37" t="s">
        <v>195</v>
      </c>
      <c r="B4" s="37" t="s">
        <v>196</v>
      </c>
      <c r="C4" s="18" t="n">
        <v>0.11</v>
      </c>
      <c r="D4" s="18" t="n">
        <v>0.115</v>
      </c>
      <c r="E4" s="18" t="n">
        <v>0.102</v>
      </c>
      <c r="F4" s="18" t="n">
        <f aca="false">AVERAGE(C4:E4)</f>
        <v>0.109</v>
      </c>
      <c r="G4" s="18" t="n">
        <f aca="false">STDEV(C4:E4)</f>
        <v>0.00655743852430201</v>
      </c>
      <c r="H4" s="33" t="n">
        <f aca="false">G4*100/F4</f>
        <v>6.01599864614863</v>
      </c>
      <c r="I4" s="4" t="n">
        <v>1</v>
      </c>
      <c r="M4" s="19"/>
      <c r="N4" s="19"/>
    </row>
    <row r="5" s="19" customFormat="true" ht="12.75" hidden="false" customHeight="false" outlineLevel="0" collapsed="false">
      <c r="A5" s="59" t="s">
        <v>197</v>
      </c>
      <c r="B5" s="59" t="s">
        <v>196</v>
      </c>
      <c r="C5" s="18" t="n">
        <v>0.077</v>
      </c>
      <c r="D5" s="18" t="n">
        <v>0.087</v>
      </c>
      <c r="E5" s="18"/>
      <c r="F5" s="18" t="n">
        <f aca="false">AVERAGE(C5:E5)</f>
        <v>0.082</v>
      </c>
      <c r="G5" s="18" t="n">
        <f aca="false">STDEV(C5:E5)</f>
        <v>0.00707106781186547</v>
      </c>
      <c r="H5" s="60" t="n">
        <f aca="false">G5*100/F5</f>
        <v>8.62325342910424</v>
      </c>
      <c r="I5" s="61" t="n">
        <v>1</v>
      </c>
      <c r="J5" s="61"/>
    </row>
    <row r="6" s="19" customFormat="true" ht="12.75" hidden="false" customHeight="false" outlineLevel="0" collapsed="false">
      <c r="A6" s="36" t="s">
        <v>198</v>
      </c>
      <c r="B6" s="36" t="s">
        <v>199</v>
      </c>
      <c r="C6" s="62" t="n">
        <v>7.851</v>
      </c>
      <c r="D6" s="62" t="n">
        <v>7.742</v>
      </c>
      <c r="E6" s="62" t="n">
        <v>7.82</v>
      </c>
      <c r="F6" s="62" t="n">
        <f aca="false">AVERAGE(C6:E6)</f>
        <v>7.80433333333333</v>
      </c>
      <c r="G6" s="62" t="n">
        <f aca="false">STDEV(C6:E6)</f>
        <v>0.0561634519356969</v>
      </c>
      <c r="H6" s="63" t="n">
        <f aca="false">G6*100/F6</f>
        <v>0.719644453111907</v>
      </c>
      <c r="I6" s="63" t="n">
        <f aca="false">F6/0.109</f>
        <v>71.5993883792049</v>
      </c>
      <c r="J6" s="60"/>
      <c r="K6" s="17"/>
      <c r="L6" s="54"/>
      <c r="M6" s="54"/>
    </row>
    <row r="7" s="19" customFormat="true" ht="12.75" hidden="false" customHeight="false" outlineLevel="0" collapsed="false">
      <c r="A7" s="64" t="s">
        <v>200</v>
      </c>
      <c r="B7" s="4"/>
      <c r="C7" s="64"/>
      <c r="D7" s="65"/>
      <c r="E7" s="65"/>
      <c r="F7" s="64"/>
      <c r="G7" s="65"/>
      <c r="H7" s="65"/>
      <c r="J7" s="17" t="s">
        <v>201</v>
      </c>
      <c r="K7" s="17" t="s">
        <v>202</v>
      </c>
      <c r="L7" s="17" t="s">
        <v>69</v>
      </c>
      <c r="M7" s="54"/>
      <c r="N7" s="54"/>
    </row>
    <row r="8" s="4" customFormat="true" ht="12.75" hidden="false" customHeight="false" outlineLevel="0" collapsed="false">
      <c r="A8" s="36" t="s">
        <v>203</v>
      </c>
      <c r="B8" s="21" t="s">
        <v>16</v>
      </c>
      <c r="C8" s="21" t="s">
        <v>58</v>
      </c>
      <c r="D8" s="20" t="s">
        <v>59</v>
      </c>
      <c r="E8" s="20" t="s">
        <v>60</v>
      </c>
      <c r="F8" s="20" t="s">
        <v>61</v>
      </c>
      <c r="G8" s="20" t="s">
        <v>62</v>
      </c>
      <c r="H8" s="20" t="s">
        <v>63</v>
      </c>
      <c r="I8" s="20" t="s">
        <v>64</v>
      </c>
      <c r="J8" s="21" t="s">
        <v>71</v>
      </c>
      <c r="K8" s="21" t="s">
        <v>204</v>
      </c>
      <c r="L8" s="66" t="s">
        <v>205</v>
      </c>
      <c r="M8" s="54"/>
      <c r="N8" s="64"/>
    </row>
    <row r="9" customFormat="false" ht="15.75" hidden="false" customHeight="false" outlineLevel="0" collapsed="false">
      <c r="A9" s="35" t="s">
        <v>147</v>
      </c>
      <c r="B9" s="17" t="s">
        <v>148</v>
      </c>
      <c r="C9" s="18" t="n">
        <v>0.446</v>
      </c>
      <c r="D9" s="18" t="n">
        <v>0.398</v>
      </c>
      <c r="E9" s="18" t="n">
        <v>0.322</v>
      </c>
      <c r="F9" s="67" t="n">
        <f aca="false">AVERAGE(C9:E9)</f>
        <v>0.388666666666667</v>
      </c>
      <c r="G9" s="67" t="n">
        <f aca="false">STDEV(C9:E9)</f>
        <v>0.0625246618010312</v>
      </c>
      <c r="H9" s="60" t="n">
        <f aca="false">G9*100/F9</f>
        <v>16.0869627275381</v>
      </c>
      <c r="I9" s="33" t="n">
        <f aca="false">F9/0.082</f>
        <v>4.73983739837398</v>
      </c>
      <c r="J9" s="29" t="n">
        <v>14.28</v>
      </c>
      <c r="K9" s="68" t="n">
        <f aca="false">(I9/60)*(80/J9)</f>
        <v>0.442561848587674</v>
      </c>
      <c r="L9" s="69" t="n">
        <f aca="false">(I9/1000)*(80/J9)</f>
        <v>0.0265537109152604</v>
      </c>
      <c r="M9" s="19"/>
      <c r="N9" s="19"/>
    </row>
    <row r="10" customFormat="false" ht="15.75" hidden="false" customHeight="false" outlineLevel="0" collapsed="false">
      <c r="A10" s="35" t="s">
        <v>150</v>
      </c>
      <c r="B10" s="17" t="n">
        <v>2</v>
      </c>
      <c r="C10" s="4" t="n">
        <v>1.999</v>
      </c>
      <c r="D10" s="4" t="n">
        <v>1.912</v>
      </c>
      <c r="E10" s="4" t="n">
        <v>1.586</v>
      </c>
      <c r="F10" s="67" t="n">
        <f aca="false">AVERAGE(C10:E10)</f>
        <v>1.83233333333333</v>
      </c>
      <c r="G10" s="67" t="n">
        <f aca="false">STDEV(C10:E10)</f>
        <v>0.217720769182302</v>
      </c>
      <c r="H10" s="60" t="n">
        <f aca="false">G10*100/F10</f>
        <v>11.8821594969421</v>
      </c>
      <c r="I10" s="33" t="n">
        <f aca="false">F10/0.082</f>
        <v>22.3455284552846</v>
      </c>
      <c r="J10" s="29" t="n">
        <v>8.7344</v>
      </c>
      <c r="K10" s="68" t="n">
        <f aca="false">(I10/60)*(80/J10)</f>
        <v>3.41111443721142</v>
      </c>
      <c r="L10" s="69" t="n">
        <f aca="false">(I10/1000)*(80/J10)</f>
        <v>0.204666866232685</v>
      </c>
    </row>
    <row r="11" customFormat="false" ht="15.75" hidden="false" customHeight="false" outlineLevel="0" collapsed="false">
      <c r="A11" s="35" t="s">
        <v>151</v>
      </c>
      <c r="B11" s="17" t="n">
        <v>3</v>
      </c>
      <c r="C11" s="4" t="n">
        <v>0.995</v>
      </c>
      <c r="D11" s="4" t="n">
        <v>0.897</v>
      </c>
      <c r="E11" s="18" t="n">
        <v>0.852</v>
      </c>
      <c r="F11" s="67" t="n">
        <f aca="false">AVERAGE(C11:E11)</f>
        <v>0.914666666666667</v>
      </c>
      <c r="G11" s="67" t="n">
        <f aca="false">STDEV(C11:E11)</f>
        <v>0.0731186250782476</v>
      </c>
      <c r="H11" s="60" t="n">
        <f aca="false">G11*100/F11</f>
        <v>7.99401877677634</v>
      </c>
      <c r="I11" s="33" t="n">
        <f aca="false">F11/0.082</f>
        <v>11.1544715447154</v>
      </c>
      <c r="J11" s="29" t="n">
        <v>13.0732</v>
      </c>
      <c r="K11" s="68" t="n">
        <f aca="false">(I11/60)*(80/J11)</f>
        <v>1.1376425608334</v>
      </c>
      <c r="L11" s="69" t="n">
        <f aca="false">(I11/1000)*(80/J11)</f>
        <v>0.0682585536500043</v>
      </c>
    </row>
    <row r="12" customFormat="false" ht="15.75" hidden="false" customHeight="false" outlineLevel="0" collapsed="false">
      <c r="A12" s="35" t="s">
        <v>152</v>
      </c>
      <c r="B12" s="17" t="n">
        <v>4</v>
      </c>
      <c r="C12" s="18" t="n">
        <v>0.7</v>
      </c>
      <c r="D12" s="4" t="n">
        <v>0.737</v>
      </c>
      <c r="E12" s="4" t="n">
        <v>0.596</v>
      </c>
      <c r="F12" s="67" t="n">
        <f aca="false">AVERAGE(C12:E12)</f>
        <v>0.677666666666667</v>
      </c>
      <c r="G12" s="67" t="n">
        <f aca="false">STDEV(C12:E12)</f>
        <v>0.0731049473930003</v>
      </c>
      <c r="H12" s="60" t="n">
        <f aca="false">G12*100/F12</f>
        <v>10.7877443275455</v>
      </c>
      <c r="I12" s="33" t="n">
        <f aca="false">F12/0.082</f>
        <v>8.26422764227642</v>
      </c>
      <c r="J12" s="29" t="n">
        <v>11.1</v>
      </c>
      <c r="K12" s="68" t="n">
        <f aca="false">(I12/60)*(80/J12)</f>
        <v>0.992700017090261</v>
      </c>
      <c r="L12" s="69" t="n">
        <f aca="false">(I12/1000)*(80/J12)</f>
        <v>0.0595620010254157</v>
      </c>
    </row>
    <row r="13" customFormat="false" ht="15.75" hidden="false" customHeight="false" outlineLevel="0" collapsed="false">
      <c r="A13" s="35" t="s">
        <v>154</v>
      </c>
      <c r="B13" s="17" t="n">
        <v>5</v>
      </c>
      <c r="C13" s="4" t="n">
        <v>1.061</v>
      </c>
      <c r="D13" s="4" t="n">
        <v>1.039</v>
      </c>
      <c r="E13" s="18" t="n">
        <v>1.13</v>
      </c>
      <c r="F13" s="67" t="n">
        <f aca="false">AVERAGE(C13:E13)</f>
        <v>1.07666666666667</v>
      </c>
      <c r="G13" s="67" t="n">
        <f aca="false">STDEV(C13:E13)</f>
        <v>0.0474798202748634</v>
      </c>
      <c r="H13" s="60" t="n">
        <f aca="false">G13*100/F13</f>
        <v>4.40989042800589</v>
      </c>
      <c r="I13" s="33" t="n">
        <f aca="false">F13/0.082</f>
        <v>13.130081300813</v>
      </c>
      <c r="J13" s="29" t="n">
        <v>7.4868</v>
      </c>
      <c r="K13" s="68" t="n">
        <f aca="false">(I13/60)*(80/J13)</f>
        <v>2.33835217552902</v>
      </c>
      <c r="L13" s="69" t="n">
        <f aca="false">(I13/1000)*(80/J13)</f>
        <v>0.140301130531741</v>
      </c>
    </row>
    <row r="14" customFormat="false" ht="15.75" hidden="false" customHeight="false" outlineLevel="0" collapsed="false">
      <c r="A14" s="35" t="s">
        <v>156</v>
      </c>
      <c r="B14" s="17" t="n">
        <v>6</v>
      </c>
      <c r="C14" s="4" t="n">
        <v>1.656</v>
      </c>
      <c r="D14" s="4" t="n">
        <v>1.742</v>
      </c>
      <c r="E14" s="4" t="n">
        <v>1.429</v>
      </c>
      <c r="F14" s="67" t="n">
        <f aca="false">AVERAGE(C14:E14)</f>
        <v>1.609</v>
      </c>
      <c r="G14" s="67" t="n">
        <f aca="false">STDEV(C14:E14)</f>
        <v>0.161706524296331</v>
      </c>
      <c r="H14" s="60" t="n">
        <f aca="false">G14*100/F14</f>
        <v>10.0501258108348</v>
      </c>
      <c r="I14" s="33" t="n">
        <f aca="false">F14/0.082</f>
        <v>19.6219512195122</v>
      </c>
      <c r="J14" s="29" t="n">
        <v>7.6544</v>
      </c>
      <c r="K14" s="68" t="n">
        <f aca="false">(I14/60)*(80/J14)</f>
        <v>3.41798202681023</v>
      </c>
      <c r="L14" s="69" t="n">
        <f aca="false">(I14/1000)*(80/J14)</f>
        <v>0.205078921608614</v>
      </c>
    </row>
    <row r="15" customFormat="false" ht="15.75" hidden="false" customHeight="false" outlineLevel="0" collapsed="false">
      <c r="A15" s="35" t="s">
        <v>158</v>
      </c>
      <c r="B15" s="17" t="n">
        <v>7</v>
      </c>
      <c r="C15" s="4" t="n">
        <v>1.397</v>
      </c>
      <c r="D15" s="4" t="n">
        <v>1.375</v>
      </c>
      <c r="E15" s="4" t="n">
        <v>1.377</v>
      </c>
      <c r="F15" s="67" t="n">
        <f aca="false">AVERAGE(C15:E15)</f>
        <v>1.383</v>
      </c>
      <c r="G15" s="67" t="n">
        <f aca="false">STDEV(C15:E15)</f>
        <v>0.0121655250605965</v>
      </c>
      <c r="H15" s="60" t="n">
        <f aca="false">G15*100/F15</f>
        <v>0.879647509804515</v>
      </c>
      <c r="I15" s="33" t="n">
        <f aca="false">F15/0.082</f>
        <v>16.8658536585366</v>
      </c>
      <c r="J15" s="29" t="n">
        <v>7.4298</v>
      </c>
      <c r="K15" s="68" t="n">
        <f aca="false">(I15/60)*(80/J15)</f>
        <v>3.02670393254849</v>
      </c>
      <c r="L15" s="69" t="n">
        <f aca="false">(I15/1000)*(80/J15)</f>
        <v>0.181602235952909</v>
      </c>
    </row>
    <row r="16" customFormat="false" ht="15.75" hidden="false" customHeight="false" outlineLevel="0" collapsed="false">
      <c r="A16" s="35" t="s">
        <v>160</v>
      </c>
      <c r="B16" s="17" t="n">
        <v>8</v>
      </c>
      <c r="C16" s="4" t="n">
        <v>1.863</v>
      </c>
      <c r="D16" s="4" t="n">
        <v>1.841</v>
      </c>
      <c r="E16" s="4" t="n">
        <v>1.676</v>
      </c>
      <c r="F16" s="67" t="n">
        <f aca="false">AVERAGE(C16:E16)</f>
        <v>1.79333333333333</v>
      </c>
      <c r="G16" s="67" t="n">
        <f aca="false">STDEV(C16:E16)</f>
        <v>0.102207305674953</v>
      </c>
      <c r="H16" s="60" t="n">
        <f aca="false">G16*100/F16</f>
        <v>5.69929213800855</v>
      </c>
      <c r="I16" s="33" t="n">
        <f aca="false">F16/0.082</f>
        <v>21.869918699187</v>
      </c>
      <c r="J16" s="29" t="n">
        <v>12.3519</v>
      </c>
      <c r="K16" s="68" t="n">
        <f aca="false">(I16/60)*(80/J16)</f>
        <v>2.36076163172597</v>
      </c>
      <c r="L16" s="69" t="n">
        <f aca="false">(I16/1000)*(80/J16)</f>
        <v>0.141645697903558</v>
      </c>
    </row>
    <row r="17" customFormat="false" ht="15.75" hidden="false" customHeight="false" outlineLevel="0" collapsed="false">
      <c r="A17" s="35" t="s">
        <v>161</v>
      </c>
      <c r="B17" s="17" t="n">
        <v>9</v>
      </c>
      <c r="C17" s="4" t="n">
        <v>1.265</v>
      </c>
      <c r="D17" s="4" t="n">
        <v>1.383</v>
      </c>
      <c r="E17" s="4" t="n">
        <v>1.256</v>
      </c>
      <c r="F17" s="67" t="n">
        <f aca="false">AVERAGE(C17:E17)</f>
        <v>1.30133333333333</v>
      </c>
      <c r="G17" s="67" t="n">
        <f aca="false">STDEV(C17:E17)</f>
        <v>0.0708684226812855</v>
      </c>
      <c r="H17" s="60" t="n">
        <f aca="false">G17*100/F17</f>
        <v>5.44583166095944</v>
      </c>
      <c r="I17" s="33" t="n">
        <f aca="false">F17/0.082</f>
        <v>15.869918699187</v>
      </c>
      <c r="J17" s="29" t="n">
        <v>7.8453</v>
      </c>
      <c r="K17" s="68" t="n">
        <f aca="false">(I17/60)*(80/J17)</f>
        <v>2.69714244183345</v>
      </c>
      <c r="L17" s="69" t="n">
        <f aca="false">(I17/1000)*(80/J17)</f>
        <v>0.161828546510007</v>
      </c>
    </row>
    <row r="18" customFormat="false" ht="15.75" hidden="false" customHeight="false" outlineLevel="0" collapsed="false">
      <c r="A18" s="35" t="s">
        <v>162</v>
      </c>
      <c r="B18" s="17" t="n">
        <v>10</v>
      </c>
      <c r="C18" s="4" t="n">
        <v>0.938</v>
      </c>
      <c r="D18" s="18" t="n">
        <v>1.07</v>
      </c>
      <c r="E18" s="4" t="n">
        <v>0.825</v>
      </c>
      <c r="F18" s="67" t="n">
        <f aca="false">AVERAGE(C18:E18)</f>
        <v>0.944333333333333</v>
      </c>
      <c r="G18" s="67" t="n">
        <f aca="false">STDEV(C18:E18)</f>
        <v>0.122622727637797</v>
      </c>
      <c r="H18" s="60" t="n">
        <f aca="false">G18*100/F18</f>
        <v>12.985110586424</v>
      </c>
      <c r="I18" s="33" t="n">
        <f aca="false">F18/0.082</f>
        <v>11.5162601626016</v>
      </c>
      <c r="J18" s="29" t="n">
        <v>11.5092</v>
      </c>
      <c r="K18" s="68" t="n">
        <f aca="false">(I18/60)*(80/J18)</f>
        <v>1.33415124857814</v>
      </c>
      <c r="L18" s="69" t="n">
        <f aca="false">(I18/1000)*(80/J18)</f>
        <v>0.0800490749146883</v>
      </c>
    </row>
    <row r="19" customFormat="false" ht="15.75" hidden="false" customHeight="false" outlineLevel="0" collapsed="false">
      <c r="A19" s="35" t="s">
        <v>164</v>
      </c>
      <c r="B19" s="17" t="n">
        <v>11</v>
      </c>
      <c r="C19" s="4" t="n">
        <v>1.057</v>
      </c>
      <c r="D19" s="4" t="n">
        <v>1.235</v>
      </c>
      <c r="E19" s="4" t="n">
        <v>1.049</v>
      </c>
      <c r="F19" s="67" t="n">
        <f aca="false">AVERAGE(C19:E19)</f>
        <v>1.11366666666667</v>
      </c>
      <c r="G19" s="67" t="n">
        <f aca="false">STDEV(C19:E19)</f>
        <v>0.105153855532421</v>
      </c>
      <c r="H19" s="60" t="n">
        <f aca="false">G19*100/F19</f>
        <v>9.44213009869094</v>
      </c>
      <c r="I19" s="33" t="n">
        <f aca="false">F19/0.082</f>
        <v>13.5813008130081</v>
      </c>
      <c r="J19" s="29" t="n">
        <v>13.2273</v>
      </c>
      <c r="K19" s="68" t="n">
        <f aca="false">(I19/60)*(80/J19)</f>
        <v>1.36901719050833</v>
      </c>
      <c r="L19" s="69" t="n">
        <f aca="false">(I19/1000)*(80/J19)</f>
        <v>0.0821410314304998</v>
      </c>
    </row>
    <row r="20" customFormat="false" ht="15.75" hidden="false" customHeight="false" outlineLevel="0" collapsed="false">
      <c r="A20" s="35" t="s">
        <v>165</v>
      </c>
      <c r="B20" s="17" t="n">
        <v>12</v>
      </c>
      <c r="C20" s="4" t="n">
        <v>1.282</v>
      </c>
      <c r="D20" s="4" t="n">
        <v>1.245</v>
      </c>
      <c r="E20" s="4" t="n">
        <v>1.417</v>
      </c>
      <c r="F20" s="67" t="n">
        <f aca="false">AVERAGE(C20:E20)</f>
        <v>1.31466666666667</v>
      </c>
      <c r="G20" s="67" t="n">
        <f aca="false">STDEV(C20:E20)</f>
        <v>0.0905336033378399</v>
      </c>
      <c r="H20" s="60" t="n">
        <f aca="false">G20*100/F20</f>
        <v>6.88643027417646</v>
      </c>
      <c r="I20" s="33" t="n">
        <f aca="false">F20/0.082</f>
        <v>16.0325203252033</v>
      </c>
      <c r="J20" s="29" t="n">
        <v>8.6305</v>
      </c>
      <c r="K20" s="68" t="n">
        <f aca="false">(I20/60)*(80/J20)</f>
        <v>2.4768777900397</v>
      </c>
      <c r="L20" s="69" t="n">
        <f aca="false">(I20/1000)*(80/J20)</f>
        <v>0.148612667402382</v>
      </c>
    </row>
    <row r="21" customFormat="false" ht="15.75" hidden="false" customHeight="false" outlineLevel="0" collapsed="false">
      <c r="A21" s="35" t="s">
        <v>167</v>
      </c>
      <c r="B21" s="17" t="n">
        <v>13</v>
      </c>
      <c r="C21" s="4" t="n">
        <v>1.319</v>
      </c>
      <c r="D21" s="4" t="n">
        <v>1.515</v>
      </c>
      <c r="E21" s="4" t="n">
        <v>1.281</v>
      </c>
      <c r="F21" s="67" t="n">
        <f aca="false">AVERAGE(C21:E21)</f>
        <v>1.37166666666667</v>
      </c>
      <c r="G21" s="67" t="n">
        <f aca="false">STDEV(C21:E21)</f>
        <v>0.12557600620076</v>
      </c>
      <c r="H21" s="60" t="n">
        <f aca="false">G21*100/F21</f>
        <v>9.15499437672613</v>
      </c>
      <c r="I21" s="33" t="n">
        <f aca="false">F21/0.082</f>
        <v>16.7276422764228</v>
      </c>
      <c r="J21" s="29" t="n">
        <v>9.0168</v>
      </c>
      <c r="K21" s="68" t="n">
        <f aca="false">(I21/60)*(80/J21)</f>
        <v>2.4735519292022</v>
      </c>
      <c r="L21" s="69" t="n">
        <f aca="false">(I21/1000)*(80/J21)</f>
        <v>0.148413115752132</v>
      </c>
    </row>
    <row r="22" customFormat="false" ht="15.75" hidden="false" customHeight="false" outlineLevel="0" collapsed="false">
      <c r="A22" s="35" t="s">
        <v>168</v>
      </c>
      <c r="B22" s="17" t="n">
        <v>14</v>
      </c>
      <c r="C22" s="4" t="n">
        <v>0.509</v>
      </c>
      <c r="D22" s="4" t="n">
        <v>0.508</v>
      </c>
      <c r="E22" s="18" t="n">
        <v>0.45</v>
      </c>
      <c r="F22" s="67" t="n">
        <f aca="false">AVERAGE(C22:E22)</f>
        <v>0.489</v>
      </c>
      <c r="G22" s="67" t="n">
        <f aca="false">STDEV(C22:E22)</f>
        <v>0.0337786915081091</v>
      </c>
      <c r="H22" s="60" t="n">
        <f aca="false">G22*100/F22</f>
        <v>6.90770787486893</v>
      </c>
      <c r="I22" s="33" t="n">
        <f aca="false">F22/0.082</f>
        <v>5.96341463414634</v>
      </c>
      <c r="J22" s="29" t="n">
        <v>14.0015</v>
      </c>
      <c r="K22" s="68" t="n">
        <f aca="false">(I22/60)*(80/J22)</f>
        <v>0.567883406220414</v>
      </c>
      <c r="L22" s="69" t="n">
        <f aca="false">(I22/1000)*(80/J22)</f>
        <v>0.0340730043732248</v>
      </c>
    </row>
    <row r="23" customFormat="false" ht="15.75" hidden="false" customHeight="false" outlineLevel="0" collapsed="false">
      <c r="A23" s="35" t="s">
        <v>170</v>
      </c>
      <c r="B23" s="17" t="n">
        <v>15</v>
      </c>
      <c r="C23" s="4" t="n">
        <v>1.587</v>
      </c>
      <c r="D23" s="4" t="n">
        <v>1.729</v>
      </c>
      <c r="E23" s="4" t="n">
        <v>1.596</v>
      </c>
      <c r="F23" s="67" t="n">
        <f aca="false">AVERAGE(C23:E23)</f>
        <v>1.63733333333333</v>
      </c>
      <c r="G23" s="67" t="n">
        <f aca="false">STDEV(C23:E23)</f>
        <v>0.0795131016457875</v>
      </c>
      <c r="H23" s="60" t="n">
        <f aca="false">G23*100/F23</f>
        <v>4.8562562080082</v>
      </c>
      <c r="I23" s="33" t="n">
        <f aca="false">F23/0.082</f>
        <v>19.9674796747967</v>
      </c>
      <c r="J23" s="29" t="n">
        <v>6.9747</v>
      </c>
      <c r="K23" s="68" t="n">
        <f aca="false">(I23/60)*(80/J23)</f>
        <v>3.81712564455279</v>
      </c>
      <c r="L23" s="69" t="n">
        <f aca="false">(I23/1000)*(80/J23)</f>
        <v>0.229027538673167</v>
      </c>
    </row>
    <row r="24" customFormat="false" ht="15.75" hidden="false" customHeight="false" outlineLevel="0" collapsed="false">
      <c r="A24" s="35" t="s">
        <v>151</v>
      </c>
      <c r="B24" s="17" t="s">
        <v>189</v>
      </c>
      <c r="C24" s="4" t="n">
        <v>0.809</v>
      </c>
      <c r="D24" s="4" t="n">
        <v>0.887</v>
      </c>
      <c r="E24" s="4"/>
      <c r="F24" s="67" t="n">
        <f aca="false">AVERAGE(C24:E24)</f>
        <v>0.848</v>
      </c>
      <c r="G24" s="67" t="n">
        <f aca="false">STDEV(C24:E24)</f>
        <v>0.0551543289325507</v>
      </c>
      <c r="H24" s="60" t="n">
        <f aca="false">G24*100/F24</f>
        <v>6.50404822317815</v>
      </c>
      <c r="I24" s="33" t="n">
        <f aca="false">F24/0.082</f>
        <v>10.3414634146341</v>
      </c>
      <c r="J24" s="29" t="n">
        <v>13.202</v>
      </c>
      <c r="K24" s="68" t="n">
        <f aca="false">(I24/60)*(80/J24)</f>
        <v>1.0444340165262</v>
      </c>
      <c r="L24" s="69" t="n">
        <f aca="false">(I24/1000)*(80/J24)</f>
        <v>0.0626660409915719</v>
      </c>
    </row>
    <row r="25" customFormat="false" ht="15.75" hidden="false" customHeight="false" outlineLevel="0" collapsed="false">
      <c r="A25" s="35" t="s">
        <v>168</v>
      </c>
      <c r="B25" s="17" t="s">
        <v>190</v>
      </c>
      <c r="C25" s="4" t="n">
        <v>0.579</v>
      </c>
      <c r="D25" s="4" t="n">
        <v>0.459</v>
      </c>
      <c r="E25" s="4"/>
      <c r="F25" s="67" t="n">
        <f aca="false">AVERAGE(C25:E25)</f>
        <v>0.519</v>
      </c>
      <c r="G25" s="67" t="n">
        <f aca="false">STDEV(C25:E25)</f>
        <v>0.0848528137423857</v>
      </c>
      <c r="H25" s="60" t="n">
        <f aca="false">G25*100/F25</f>
        <v>16.3492897384173</v>
      </c>
      <c r="I25" s="33" t="n">
        <f aca="false">F25/0.082</f>
        <v>6.32926829268293</v>
      </c>
      <c r="J25" s="29" t="n">
        <v>13.7283</v>
      </c>
      <c r="K25" s="68" t="n">
        <f aca="false">(I25/60)*(80/J25)</f>
        <v>0.614717364148795</v>
      </c>
      <c r="L25" s="69" t="n">
        <f aca="false">(I25/1000)*(80/J25)</f>
        <v>0.0368830418489277</v>
      </c>
    </row>
    <row r="26" customFormat="false" ht="15.75" hidden="false" customHeight="false" outlineLevel="0" collapsed="false">
      <c r="A26" s="35" t="s">
        <v>206</v>
      </c>
      <c r="B26" s="17" t="s">
        <v>207</v>
      </c>
      <c r="C26" s="4" t="n">
        <v>1.684</v>
      </c>
      <c r="D26" s="4" t="n">
        <v>1.678</v>
      </c>
      <c r="E26" s="4"/>
      <c r="F26" s="67" t="n">
        <f aca="false">AVERAGE(C26:E26)</f>
        <v>1.681</v>
      </c>
      <c r="G26" s="67" t="n">
        <f aca="false">STDEV(C26:E26)</f>
        <v>0.00424264068711929</v>
      </c>
      <c r="H26" s="60" t="n">
        <f aca="false">G26*100/F26</f>
        <v>0.252387905242076</v>
      </c>
      <c r="I26" s="33" t="n">
        <f aca="false">F26/0.082</f>
        <v>20.5</v>
      </c>
      <c r="J26" s="29"/>
      <c r="K26" s="68"/>
      <c r="L26" s="33"/>
    </row>
    <row r="27" customFormat="false" ht="15.75" hidden="false" customHeight="false" outlineLevel="0" collapsed="false">
      <c r="A27" s="35" t="s">
        <v>208</v>
      </c>
      <c r="B27" s="17" t="s">
        <v>209</v>
      </c>
      <c r="C27" s="4" t="n">
        <v>0.085</v>
      </c>
      <c r="D27" s="4"/>
      <c r="E27" s="4"/>
      <c r="F27" s="67" t="n">
        <f aca="false">AVERAGE(C27:E27)</f>
        <v>0.085</v>
      </c>
      <c r="G27" s="67"/>
      <c r="H27" s="60"/>
      <c r="I27" s="33" t="n">
        <f aca="false">F27/0.082</f>
        <v>1.03658536585366</v>
      </c>
      <c r="J27" s="29"/>
      <c r="K27" s="68"/>
      <c r="L27" s="33"/>
    </row>
    <row r="28" customFormat="false" ht="15.75" hidden="false" customHeight="false" outlineLevel="0" collapsed="false">
      <c r="A28" s="35"/>
      <c r="B28" s="17"/>
      <c r="C28" s="4"/>
      <c r="D28" s="4"/>
      <c r="E28" s="4"/>
      <c r="J28" s="29"/>
      <c r="K28" s="68"/>
      <c r="L28" s="33"/>
    </row>
    <row r="29" customFormat="false" ht="15.75" hidden="false" customHeight="false" outlineLevel="0" collapsed="false">
      <c r="A29" s="35"/>
      <c r="B29" s="17"/>
      <c r="C29" s="4"/>
      <c r="D29" s="4"/>
      <c r="E29" s="4"/>
      <c r="J29" s="29"/>
      <c r="K29" s="68"/>
      <c r="L29" s="33"/>
    </row>
    <row r="30" customFormat="false" ht="15.75" hidden="false" customHeight="false" outlineLevel="0" collapsed="false">
      <c r="A30" s="35"/>
      <c r="B30" s="17"/>
      <c r="C30" s="4"/>
      <c r="D30" s="4"/>
      <c r="E30" s="4"/>
      <c r="J30" s="29"/>
      <c r="K30" s="68"/>
      <c r="L30" s="33"/>
    </row>
    <row r="31" customFormat="false" ht="15.75" hidden="false" customHeight="false" outlineLevel="0" collapsed="false">
      <c r="A31" s="35"/>
      <c r="B31" s="17"/>
      <c r="C31" s="4"/>
      <c r="D31" s="4"/>
      <c r="E31" s="4"/>
      <c r="J31" s="29"/>
      <c r="K31" s="68"/>
      <c r="L31" s="33"/>
    </row>
    <row r="32" customFormat="false" ht="15.75" hidden="false" customHeight="false" outlineLevel="0" collapsed="false">
      <c r="A32" s="35"/>
      <c r="B32" s="17"/>
      <c r="C32" s="4"/>
      <c r="D32" s="4"/>
      <c r="E32" s="4"/>
      <c r="J32" s="29"/>
      <c r="K32" s="68"/>
      <c r="L32" s="33"/>
    </row>
    <row r="33" customFormat="false" ht="15.75" hidden="false" customHeight="false" outlineLevel="0" collapsed="false">
      <c r="A33" s="31" t="s">
        <v>193</v>
      </c>
      <c r="B33" s="17"/>
      <c r="C33" s="4"/>
      <c r="D33" s="4"/>
      <c r="E33" s="4"/>
      <c r="J33" s="29"/>
      <c r="K33" s="68"/>
      <c r="L33" s="33"/>
    </row>
    <row r="34" s="4" customFormat="true" ht="12.75" hidden="false" customHeight="false" outlineLevel="0" collapsed="false">
      <c r="A34" s="20" t="s">
        <v>210</v>
      </c>
      <c r="B34" s="36"/>
      <c r="C34" s="20" t="s">
        <v>58</v>
      </c>
      <c r="D34" s="20" t="s">
        <v>59</v>
      </c>
      <c r="E34" s="20" t="s">
        <v>60</v>
      </c>
      <c r="F34" s="20" t="s">
        <v>61</v>
      </c>
      <c r="G34" s="20" t="s">
        <v>62</v>
      </c>
      <c r="H34" s="20" t="s">
        <v>63</v>
      </c>
      <c r="I34" s="20" t="s">
        <v>64</v>
      </c>
      <c r="J34" s="19"/>
      <c r="M34" s="19"/>
      <c r="N34" s="19"/>
    </row>
    <row r="35" s="4" customFormat="true" ht="12.75" hidden="false" customHeight="false" outlineLevel="0" collapsed="false">
      <c r="A35" s="37" t="s">
        <v>195</v>
      </c>
      <c r="B35" s="37" t="s">
        <v>196</v>
      </c>
      <c r="C35" s="18" t="n">
        <v>0.106</v>
      </c>
      <c r="D35" s="18" t="n">
        <v>0.114</v>
      </c>
      <c r="E35" s="18" t="n">
        <v>0.106</v>
      </c>
      <c r="F35" s="18" t="n">
        <f aca="false">AVERAGE(C35:E35)</f>
        <v>0.108666666666667</v>
      </c>
      <c r="G35" s="18" t="n">
        <f aca="false">STDEV(C35:E35)</f>
        <v>0.00461880215351701</v>
      </c>
      <c r="H35" s="33" t="n">
        <f aca="false">G35*100/F35</f>
        <v>4.25043142961688</v>
      </c>
      <c r="I35" s="4" t="n">
        <v>1</v>
      </c>
      <c r="M35" s="19"/>
      <c r="N35" s="19"/>
    </row>
    <row r="36" s="19" customFormat="true" ht="12.75" hidden="false" customHeight="false" outlineLevel="0" collapsed="false">
      <c r="A36" s="59" t="s">
        <v>197</v>
      </c>
      <c r="B36" s="59" t="s">
        <v>196</v>
      </c>
      <c r="C36" s="18" t="n">
        <v>0.079</v>
      </c>
      <c r="D36" s="18" t="n">
        <v>0.084</v>
      </c>
      <c r="E36" s="18"/>
      <c r="F36" s="18" t="n">
        <f aca="false">AVERAGE(C36:E36)</f>
        <v>0.0815</v>
      </c>
      <c r="G36" s="18" t="n">
        <f aca="false">STDEV(C36:E36)</f>
        <v>0.00353553390593274</v>
      </c>
      <c r="H36" s="60" t="n">
        <f aca="false">G36*100/F36</f>
        <v>4.33807841218741</v>
      </c>
      <c r="I36" s="61" t="n">
        <v>1</v>
      </c>
      <c r="J36" s="61"/>
    </row>
    <row r="37" s="19" customFormat="true" ht="12.75" hidden="false" customHeight="false" outlineLevel="0" collapsed="false">
      <c r="A37" s="36" t="s">
        <v>198</v>
      </c>
      <c r="B37" s="36" t="s">
        <v>199</v>
      </c>
      <c r="C37" s="62" t="n">
        <v>8.109</v>
      </c>
      <c r="D37" s="62" t="n">
        <v>8.258</v>
      </c>
      <c r="E37" s="62" t="n">
        <v>8.459</v>
      </c>
      <c r="F37" s="62" t="n">
        <f aca="false">AVERAGE(C37:E37)</f>
        <v>8.27533333333333</v>
      </c>
      <c r="G37" s="62" t="n">
        <f aca="false">STDEV(C37:E37)</f>
        <v>0.17564262960151</v>
      </c>
      <c r="H37" s="63" t="n">
        <f aca="false">G37*100/F37</f>
        <v>2.12248404416551</v>
      </c>
      <c r="I37" s="63" t="n">
        <f aca="false">F37/0.109</f>
        <v>75.9204892966361</v>
      </c>
      <c r="J37" s="60"/>
      <c r="K37" s="17"/>
      <c r="L37" s="54"/>
      <c r="M37" s="54"/>
    </row>
    <row r="38" s="19" customFormat="true" ht="12.75" hidden="false" customHeight="false" outlineLevel="0" collapsed="false">
      <c r="A38" s="64" t="s">
        <v>200</v>
      </c>
      <c r="B38" s="4"/>
      <c r="C38" s="64"/>
      <c r="D38" s="65"/>
      <c r="E38" s="65"/>
      <c r="F38" s="64"/>
      <c r="G38" s="65"/>
      <c r="H38" s="65"/>
      <c r="J38" s="17" t="s">
        <v>201</v>
      </c>
      <c r="K38" s="17" t="s">
        <v>202</v>
      </c>
      <c r="L38" s="17" t="s">
        <v>69</v>
      </c>
      <c r="M38" s="54"/>
      <c r="N38" s="54"/>
    </row>
    <row r="39" s="4" customFormat="true" ht="12.75" hidden="false" customHeight="false" outlineLevel="0" collapsed="false">
      <c r="A39" s="36" t="s">
        <v>203</v>
      </c>
      <c r="B39" s="21" t="s">
        <v>16</v>
      </c>
      <c r="C39" s="21" t="s">
        <v>58</v>
      </c>
      <c r="D39" s="20" t="s">
        <v>59</v>
      </c>
      <c r="E39" s="20" t="s">
        <v>60</v>
      </c>
      <c r="F39" s="20" t="s">
        <v>61</v>
      </c>
      <c r="G39" s="20" t="s">
        <v>62</v>
      </c>
      <c r="H39" s="20" t="s">
        <v>63</v>
      </c>
      <c r="I39" s="20" t="s">
        <v>64</v>
      </c>
      <c r="J39" s="21" t="s">
        <v>71</v>
      </c>
      <c r="K39" s="21" t="s">
        <v>204</v>
      </c>
      <c r="L39" s="66" t="s">
        <v>205</v>
      </c>
      <c r="M39" s="54"/>
      <c r="N39" s="64"/>
    </row>
    <row r="40" customFormat="false" ht="15.75" hidden="false" customHeight="false" outlineLevel="0" collapsed="false">
      <c r="A40" s="35" t="s">
        <v>172</v>
      </c>
      <c r="B40" s="17" t="n">
        <v>16</v>
      </c>
      <c r="C40" s="18" t="n">
        <v>1.279</v>
      </c>
      <c r="D40" s="18" t="n">
        <v>1.396</v>
      </c>
      <c r="E40" s="18" t="n">
        <v>1.123</v>
      </c>
      <c r="F40" s="67" t="n">
        <f aca="false">AVERAGE(C40:E40)</f>
        <v>1.266</v>
      </c>
      <c r="G40" s="67" t="n">
        <f aca="false">STDEV(C40:E40)</f>
        <v>0.136963498787086</v>
      </c>
      <c r="H40" s="60" t="n">
        <f aca="false">G40*100/F40</f>
        <v>10.8186017999278</v>
      </c>
      <c r="I40" s="33" t="n">
        <f aca="false">F40/0.082</f>
        <v>15.4390243902439</v>
      </c>
      <c r="J40" s="29" t="n">
        <v>7.6734</v>
      </c>
      <c r="K40" s="68" t="n">
        <f aca="false">(I40/60)*(80/J40)</f>
        <v>2.68269161697012</v>
      </c>
      <c r="L40" s="33" t="n">
        <f aca="false">(I40/1000)*(80/J40)</f>
        <v>0.160961497018207</v>
      </c>
      <c r="M40" s="19"/>
      <c r="N40" s="19"/>
    </row>
    <row r="41" customFormat="false" ht="15.75" hidden="false" customHeight="false" outlineLevel="0" collapsed="false">
      <c r="A41" s="35" t="s">
        <v>173</v>
      </c>
      <c r="B41" s="17" t="n">
        <v>17</v>
      </c>
      <c r="C41" s="4" t="n">
        <v>1.209</v>
      </c>
      <c r="D41" s="4" t="n">
        <v>1.132</v>
      </c>
      <c r="E41" s="4" t="n">
        <v>1.134</v>
      </c>
      <c r="F41" s="67" t="n">
        <f aca="false">AVERAGE(C41:E41)</f>
        <v>1.15833333333333</v>
      </c>
      <c r="G41" s="67" t="n">
        <f aca="false">STDEV(C41:E41)</f>
        <v>0.0438900140502751</v>
      </c>
      <c r="H41" s="60" t="n">
        <f aca="false">G41*100/F41</f>
        <v>3.78906596117483</v>
      </c>
      <c r="I41" s="33" t="n">
        <f aca="false">F41/0.082</f>
        <v>14.1260162601626</v>
      </c>
      <c r="J41" s="29" t="n">
        <v>6.8265</v>
      </c>
      <c r="K41" s="68" t="n">
        <f aca="false">(I41/60)*(80/J41)</f>
        <v>2.75905491055204</v>
      </c>
      <c r="L41" s="33" t="n">
        <f aca="false">(I41/1000)*(80/J41)</f>
        <v>0.165543294633122</v>
      </c>
    </row>
    <row r="42" customFormat="false" ht="15.75" hidden="false" customHeight="false" outlineLevel="0" collapsed="false">
      <c r="A42" s="35" t="s">
        <v>174</v>
      </c>
      <c r="B42" s="17" t="n">
        <v>18</v>
      </c>
      <c r="C42" s="4" t="n">
        <v>1.329</v>
      </c>
      <c r="D42" s="4" t="n">
        <v>1.365</v>
      </c>
      <c r="E42" s="4" t="n">
        <v>1.391</v>
      </c>
      <c r="F42" s="67" t="n">
        <f aca="false">AVERAGE(C42:E42)</f>
        <v>1.36166666666667</v>
      </c>
      <c r="G42" s="67" t="n">
        <f aca="false">STDEV(C42:E42)</f>
        <v>0.031134118476895</v>
      </c>
      <c r="H42" s="60" t="n">
        <f aca="false">G42*100/F42</f>
        <v>2.28647136917222</v>
      </c>
      <c r="I42" s="33" t="n">
        <f aca="false">F42/0.082</f>
        <v>16.6056910569106</v>
      </c>
      <c r="J42" s="29" t="n">
        <v>7.8764</v>
      </c>
      <c r="K42" s="68" t="n">
        <f aca="false">(I42/60)*(80/J42)</f>
        <v>2.81104583429157</v>
      </c>
      <c r="L42" s="33" t="n">
        <f aca="false">(I42/1000)*(80/J42)</f>
        <v>0.168662750057494</v>
      </c>
    </row>
    <row r="43" customFormat="false" ht="15.75" hidden="false" customHeight="false" outlineLevel="0" collapsed="false">
      <c r="A43" s="35" t="s">
        <v>176</v>
      </c>
      <c r="B43" s="17" t="n">
        <v>19</v>
      </c>
      <c r="C43" s="4" t="n">
        <v>1.042</v>
      </c>
      <c r="D43" s="4" t="n">
        <v>1.079</v>
      </c>
      <c r="E43" s="4" t="n">
        <v>0.814</v>
      </c>
      <c r="F43" s="67" t="n">
        <f aca="false">AVERAGE(C43:E43)</f>
        <v>0.978333333333333</v>
      </c>
      <c r="G43" s="67" t="n">
        <f aca="false">STDEV(C43:E43)</f>
        <v>0.14351422693703</v>
      </c>
      <c r="H43" s="60" t="n">
        <f aca="false">G43*100/F43</f>
        <v>14.6692565864085</v>
      </c>
      <c r="I43" s="33" t="n">
        <f aca="false">F43/0.082</f>
        <v>11.9308943089431</v>
      </c>
      <c r="J43" s="29" t="n">
        <v>7.474</v>
      </c>
      <c r="K43" s="68" t="n">
        <f aca="false">(I43/60)*(80/J43)</f>
        <v>2.1284264220753</v>
      </c>
      <c r="L43" s="33" t="n">
        <f aca="false">(I43/1000)*(80/J43)</f>
        <v>0.127705585324518</v>
      </c>
    </row>
    <row r="44" customFormat="false" ht="15.75" hidden="false" customHeight="false" outlineLevel="0" collapsed="false">
      <c r="A44" s="35" t="s">
        <v>178</v>
      </c>
      <c r="B44" s="17" t="n">
        <v>20</v>
      </c>
      <c r="C44" s="4" t="n">
        <v>1.337</v>
      </c>
      <c r="D44" s="4" t="n">
        <v>1.539</v>
      </c>
      <c r="E44" s="18" t="n">
        <v>1.41</v>
      </c>
      <c r="F44" s="67" t="n">
        <f aca="false">AVERAGE(C44:E44)</f>
        <v>1.42866666666667</v>
      </c>
      <c r="G44" s="67" t="n">
        <f aca="false">STDEV(C44:E44)</f>
        <v>0.102285548017955</v>
      </c>
      <c r="H44" s="60" t="n">
        <f aca="false">G44*100/F44</f>
        <v>7.15951106051947</v>
      </c>
      <c r="I44" s="33" t="n">
        <f aca="false">F44/0.082</f>
        <v>17.4227642276423</v>
      </c>
      <c r="J44" s="29" t="n">
        <v>7.62</v>
      </c>
      <c r="K44" s="68" t="n">
        <f aca="false">(I44/60)*(80/J44)</f>
        <v>3.04860266450434</v>
      </c>
      <c r="L44" s="33" t="n">
        <f aca="false">(I44/1000)*(80/J44)</f>
        <v>0.18291615987026</v>
      </c>
    </row>
    <row r="45" customFormat="false" ht="15.75" hidden="false" customHeight="false" outlineLevel="0" collapsed="false">
      <c r="A45" s="35" t="s">
        <v>179</v>
      </c>
      <c r="B45" s="17" t="n">
        <v>21</v>
      </c>
      <c r="C45" s="18" t="n">
        <v>1.1</v>
      </c>
      <c r="D45" s="4" t="n">
        <v>1.243</v>
      </c>
      <c r="E45" s="4" t="n">
        <v>0.981</v>
      </c>
      <c r="F45" s="67" t="n">
        <f aca="false">AVERAGE(C45:E45)</f>
        <v>1.108</v>
      </c>
      <c r="G45" s="67" t="n">
        <f aca="false">STDEV(C45:E45)</f>
        <v>0.131183078177027</v>
      </c>
      <c r="H45" s="60" t="n">
        <f aca="false">G45*100/F45</f>
        <v>11.8396279943165</v>
      </c>
      <c r="I45" s="33" t="n">
        <f aca="false">F45/0.082</f>
        <v>13.5121951219512</v>
      </c>
      <c r="J45" s="29" t="n">
        <v>10.4652</v>
      </c>
      <c r="K45" s="68" t="n">
        <f aca="false">(I45/60)*(80/J45)</f>
        <v>1.72153997655101</v>
      </c>
      <c r="L45" s="33" t="n">
        <f aca="false">(I45/1000)*(80/J45)</f>
        <v>0.103292398593061</v>
      </c>
    </row>
    <row r="46" customFormat="false" ht="15.75" hidden="false" customHeight="false" outlineLevel="0" collapsed="false">
      <c r="A46" s="35" t="s">
        <v>180</v>
      </c>
      <c r="B46" s="17" t="n">
        <v>22</v>
      </c>
      <c r="C46" s="4" t="n">
        <v>0.988</v>
      </c>
      <c r="D46" s="4" t="n">
        <v>1.022</v>
      </c>
      <c r="E46" s="4" t="n">
        <v>0.855</v>
      </c>
      <c r="F46" s="67" t="n">
        <f aca="false">AVERAGE(C46:E46)</f>
        <v>0.955</v>
      </c>
      <c r="G46" s="67" t="n">
        <f aca="false">STDEV(C46:E46)</f>
        <v>0.0882553114548921</v>
      </c>
      <c r="H46" s="60" t="n">
        <f aca="false">G46*100/F46</f>
        <v>9.24139386962221</v>
      </c>
      <c r="I46" s="33" t="n">
        <f aca="false">F46/0.082</f>
        <v>11.6463414634146</v>
      </c>
      <c r="J46" s="29" t="n">
        <v>8.4638</v>
      </c>
      <c r="K46" s="68" t="n">
        <f aca="false">(I46/60)*(80/J46)</f>
        <v>1.83469071629207</v>
      </c>
      <c r="L46" s="33" t="n">
        <f aca="false">(I46/1000)*(80/J46)</f>
        <v>0.110081442977524</v>
      </c>
    </row>
    <row r="47" customFormat="false" ht="15.75" hidden="false" customHeight="false" outlineLevel="0" collapsed="false">
      <c r="A47" s="35" t="s">
        <v>182</v>
      </c>
      <c r="B47" s="17" t="n">
        <v>23</v>
      </c>
      <c r="C47" s="4" t="n">
        <v>0.558</v>
      </c>
      <c r="D47" s="4" t="n">
        <v>0.669</v>
      </c>
      <c r="E47" s="4" t="n">
        <v>0.598</v>
      </c>
      <c r="F47" s="67" t="n">
        <f aca="false">AVERAGE(C47:E47)</f>
        <v>0.608333333333333</v>
      </c>
      <c r="G47" s="67" t="n">
        <f aca="false">STDEV(C47:E47)</f>
        <v>0.0562168420789832</v>
      </c>
      <c r="H47" s="60" t="n">
        <f aca="false">G47*100/F47</f>
        <v>9.2411247253123</v>
      </c>
      <c r="I47" s="33" t="n">
        <f aca="false">F47/0.082</f>
        <v>7.41869918699187</v>
      </c>
      <c r="J47" s="29" t="n">
        <v>6.3448</v>
      </c>
      <c r="K47" s="68" t="n">
        <f aca="false">(I47/60)*(80/J47)</f>
        <v>1.55900878136256</v>
      </c>
      <c r="L47" s="33" t="n">
        <f aca="false">(I47/1000)*(80/J47)</f>
        <v>0.0935405268817535</v>
      </c>
    </row>
    <row r="48" customFormat="false" ht="15.75" hidden="false" customHeight="false" outlineLevel="0" collapsed="false">
      <c r="A48" s="35" t="s">
        <v>184</v>
      </c>
      <c r="B48" s="17" t="n">
        <v>24</v>
      </c>
      <c r="C48" s="4" t="n">
        <v>1.023</v>
      </c>
      <c r="D48" s="4" t="n">
        <v>1.068</v>
      </c>
      <c r="E48" s="4" t="n">
        <v>1.057</v>
      </c>
      <c r="F48" s="67" t="n">
        <f aca="false">AVERAGE(C48:E48)</f>
        <v>1.04933333333333</v>
      </c>
      <c r="G48" s="67" t="n">
        <f aca="false">STDEV(C48:E48)</f>
        <v>0.0234591844132173</v>
      </c>
      <c r="H48" s="60" t="n">
        <f aca="false">G48*100/F48</f>
        <v>2.23562748537649</v>
      </c>
      <c r="I48" s="33" t="n">
        <f aca="false">F48/0.082</f>
        <v>12.7967479674797</v>
      </c>
      <c r="J48" s="29" t="n">
        <v>8.487</v>
      </c>
      <c r="K48" s="68" t="n">
        <f aca="false">(I48/60)*(80/J48)</f>
        <v>2.01040775578016</v>
      </c>
      <c r="L48" s="33" t="n">
        <f aca="false">(I48/1000)*(80/J48)</f>
        <v>0.12062446534681</v>
      </c>
    </row>
    <row r="49" customFormat="false" ht="15.75" hidden="false" customHeight="false" outlineLevel="0" collapsed="false">
      <c r="A49" s="35" t="s">
        <v>186</v>
      </c>
      <c r="B49" s="17" t="n">
        <v>25</v>
      </c>
      <c r="C49" s="4" t="n">
        <v>1.256</v>
      </c>
      <c r="D49" s="4" t="n">
        <v>1.273</v>
      </c>
      <c r="E49" s="4" t="n">
        <v>1.194</v>
      </c>
      <c r="F49" s="67" t="n">
        <f aca="false">AVERAGE(C49:E49)</f>
        <v>1.241</v>
      </c>
      <c r="G49" s="67" t="n">
        <f aca="false">STDEV(C49:E49)</f>
        <v>0.0415812457725836</v>
      </c>
      <c r="H49" s="60" t="n">
        <f aca="false">G49*100/F49</f>
        <v>3.35062415572793</v>
      </c>
      <c r="I49" s="33" t="n">
        <f aca="false">F49/0.082</f>
        <v>15.1341463414634</v>
      </c>
      <c r="J49" s="29" t="n">
        <v>7.7787</v>
      </c>
      <c r="K49" s="68" t="n">
        <f aca="false">(I49/60)*(80/J49)</f>
        <v>2.59411749889029</v>
      </c>
      <c r="L49" s="33" t="n">
        <f aca="false">(I49/1000)*(80/J49)</f>
        <v>0.155647049933417</v>
      </c>
    </row>
    <row r="50" customFormat="false" ht="15.75" hidden="false" customHeight="false" outlineLevel="0" collapsed="false">
      <c r="A50" s="35" t="s">
        <v>187</v>
      </c>
      <c r="B50" s="17" t="n">
        <v>26</v>
      </c>
      <c r="C50" s="4" t="n">
        <v>1.202</v>
      </c>
      <c r="D50" s="4" t="n">
        <v>1.221</v>
      </c>
      <c r="E50" s="4" t="n">
        <v>1.183</v>
      </c>
      <c r="F50" s="67" t="n">
        <f aca="false">AVERAGE(C50:E50)</f>
        <v>1.202</v>
      </c>
      <c r="G50" s="67" t="n">
        <f aca="false">STDEV(C50:E50)</f>
        <v>0.019</v>
      </c>
      <c r="H50" s="60" t="n">
        <f aca="false">G50*100/F50</f>
        <v>1.58069883527454</v>
      </c>
      <c r="I50" s="33" t="n">
        <f aca="false">F50/0.082</f>
        <v>14.6585365853659</v>
      </c>
      <c r="J50" s="29" t="n">
        <v>8.2205</v>
      </c>
      <c r="K50" s="68" t="n">
        <f aca="false">(I50/60)*(80/J50)</f>
        <v>2.37755798882726</v>
      </c>
      <c r="L50" s="33" t="n">
        <f aca="false">(I50/1000)*(80/J50)</f>
        <v>0.142653479329635</v>
      </c>
    </row>
    <row r="51" customFormat="false" ht="15.75" hidden="false" customHeight="false" outlineLevel="0" collapsed="false">
      <c r="A51" s="35" t="s">
        <v>188</v>
      </c>
      <c r="B51" s="17" t="n">
        <v>27</v>
      </c>
      <c r="C51" s="4" t="n">
        <v>1.087</v>
      </c>
      <c r="D51" s="4" t="n">
        <v>1.256</v>
      </c>
      <c r="E51" s="18" t="n">
        <v>1.19</v>
      </c>
      <c r="F51" s="67" t="n">
        <f aca="false">AVERAGE(C51:E51)</f>
        <v>1.17766666666667</v>
      </c>
      <c r="G51" s="67" t="n">
        <f aca="false">STDEV(C51:E51)</f>
        <v>0.0851723742379731</v>
      </c>
      <c r="H51" s="60" t="n">
        <f aca="false">G51*100/F51</f>
        <v>7.23229897293856</v>
      </c>
      <c r="I51" s="33" t="n">
        <f aca="false">F51/0.082</f>
        <v>14.3617886178862</v>
      </c>
      <c r="J51" s="29" t="n">
        <v>9.3324</v>
      </c>
      <c r="K51" s="68" t="n">
        <f aca="false">(I51/60)*(80/J51)</f>
        <v>2.05188927719717</v>
      </c>
      <c r="L51" s="33" t="n">
        <f aca="false">(I51/1000)*(80/J51)</f>
        <v>0.12311335663183</v>
      </c>
    </row>
    <row r="52" customFormat="false" ht="15.75" hidden="false" customHeight="false" outlineLevel="0" collapsed="false">
      <c r="A52" s="35" t="s">
        <v>178</v>
      </c>
      <c r="B52" s="17" t="s">
        <v>191</v>
      </c>
      <c r="C52" s="18" t="n">
        <v>1.24</v>
      </c>
      <c r="D52" s="4" t="n">
        <v>1.428</v>
      </c>
      <c r="E52" s="4"/>
      <c r="F52" s="67" t="n">
        <f aca="false">AVERAGE(C52:E52)</f>
        <v>1.334</v>
      </c>
      <c r="G52" s="67" t="n">
        <f aca="false">STDEV(C52:E52)</f>
        <v>0.132936074863071</v>
      </c>
      <c r="H52" s="60" t="n">
        <f aca="false">G52*100/F52</f>
        <v>9.9652230032287</v>
      </c>
      <c r="I52" s="33" t="n">
        <f aca="false">F52/0.082</f>
        <v>16.2682926829268</v>
      </c>
      <c r="J52" s="29" t="n">
        <v>7.7724</v>
      </c>
      <c r="K52" s="68" t="n">
        <f aca="false">(I52/60)*(80/J52)</f>
        <v>2.7907797991057</v>
      </c>
      <c r="L52" s="33" t="n">
        <f aca="false">(I52/1000)*(80/J52)</f>
        <v>0.167446787946342</v>
      </c>
    </row>
    <row r="53" customFormat="false" ht="15.75" hidden="false" customHeight="false" outlineLevel="0" collapsed="false">
      <c r="A53" s="35" t="s">
        <v>179</v>
      </c>
      <c r="B53" s="17" t="s">
        <v>192</v>
      </c>
      <c r="C53" s="4" t="n">
        <v>1.472</v>
      </c>
      <c r="D53" s="4" t="n">
        <v>1.641</v>
      </c>
      <c r="E53" s="4"/>
      <c r="F53" s="67" t="n">
        <f aca="false">AVERAGE(C53:E53)</f>
        <v>1.5565</v>
      </c>
      <c r="G53" s="67" t="n">
        <f aca="false">STDEV(C53:E53)</f>
        <v>0.119501046020527</v>
      </c>
      <c r="H53" s="60" t="n">
        <f aca="false">G53*100/F53</f>
        <v>7.67754873244629</v>
      </c>
      <c r="I53" s="33" t="n">
        <f aca="false">F53/0.082</f>
        <v>18.9817073170732</v>
      </c>
      <c r="J53" s="29" t="n">
        <v>10.4139</v>
      </c>
      <c r="K53" s="68" t="n">
        <f aca="false">(I53/60)*(80/J53)</f>
        <v>2.43030402533449</v>
      </c>
      <c r="L53" s="33" t="n">
        <f aca="false">(I53/1000)*(80/J53)</f>
        <v>0.14581824152007</v>
      </c>
    </row>
    <row r="54" customFormat="false" ht="15.75" hidden="false" customHeight="false" outlineLevel="0" collapsed="false">
      <c r="A54" s="35" t="s">
        <v>206</v>
      </c>
      <c r="B54" s="17" t="s">
        <v>211</v>
      </c>
      <c r="C54" s="4" t="n">
        <v>1.559</v>
      </c>
      <c r="D54" s="4" t="n">
        <v>1.589</v>
      </c>
      <c r="E54" s="4"/>
      <c r="F54" s="67" t="n">
        <f aca="false">AVERAGE(C54:E54)</f>
        <v>1.574</v>
      </c>
      <c r="G54" s="67" t="n">
        <f aca="false">STDEV(C54:E54)</f>
        <v>0.0212132034355964</v>
      </c>
      <c r="H54" s="60" t="n">
        <f aca="false">G54*100/F54</f>
        <v>1.34772575829711</v>
      </c>
      <c r="I54" s="33" t="n">
        <f aca="false">F54/0.082</f>
        <v>19.1951219512195</v>
      </c>
      <c r="J54" s="17"/>
      <c r="K54" s="68"/>
      <c r="L54" s="18"/>
    </row>
    <row r="55" customFormat="false" ht="15.75" hidden="false" customHeight="false" outlineLevel="0" collapsed="false">
      <c r="A55" s="35" t="s">
        <v>208</v>
      </c>
      <c r="B55" s="17" t="s">
        <v>212</v>
      </c>
      <c r="C55" s="4" t="n">
        <v>0.129</v>
      </c>
      <c r="D55" s="4"/>
      <c r="E55" s="4"/>
      <c r="F55" s="67" t="n">
        <f aca="false">AVERAGE(C55:E55)</f>
        <v>0.129</v>
      </c>
      <c r="G55" s="67"/>
      <c r="H55" s="60"/>
      <c r="I55" s="33" t="n">
        <f aca="false">F55/0.082</f>
        <v>1.57317073170732</v>
      </c>
    </row>
    <row r="56" customFormat="false" ht="15.75" hidden="false" customHeight="false" outlineLevel="0" collapsed="false">
      <c r="C56" s="4"/>
      <c r="D56" s="4"/>
      <c r="E56" s="4"/>
    </row>
    <row r="57" customFormat="false" ht="15.75" hidden="false" customHeight="false" outlineLevel="0" collapsed="false">
      <c r="C57" s="4"/>
      <c r="D57" s="4"/>
      <c r="E57" s="4"/>
    </row>
    <row r="58" customFormat="false" ht="15.75" hidden="false" customHeight="false" outlineLevel="0" collapsed="false">
      <c r="C58" s="4"/>
      <c r="D58" s="4"/>
      <c r="E58" s="4"/>
    </row>
    <row r="59" customFormat="false" ht="15.75" hidden="false" customHeight="false" outlineLevel="0" collapsed="false">
      <c r="C59" s="4"/>
      <c r="D59" s="4"/>
      <c r="E59" s="4"/>
    </row>
    <row r="60" customFormat="false" ht="15.75" hidden="false" customHeight="false" outlineLevel="0" collapsed="false">
      <c r="C60" s="4"/>
      <c r="D60" s="4"/>
      <c r="E60" s="4"/>
    </row>
    <row r="61" customFormat="false" ht="15.75" hidden="false" customHeight="false" outlineLevel="0" collapsed="false">
      <c r="C61" s="4"/>
      <c r="D61" s="4"/>
      <c r="E61" s="4"/>
    </row>
    <row r="62" customFormat="false" ht="15.75" hidden="false" customHeight="false" outlineLevel="0" collapsed="false">
      <c r="C62" s="4"/>
      <c r="D62" s="4"/>
      <c r="E62" s="4"/>
    </row>
    <row r="63" customFormat="false" ht="15.75" hidden="false" customHeight="false" outlineLevel="0" collapsed="false">
      <c r="C63" s="4"/>
      <c r="D63" s="4"/>
      <c r="E63" s="4"/>
    </row>
    <row r="64" customFormat="false" ht="15.75" hidden="false" customHeight="false" outlineLevel="0" collapsed="false">
      <c r="C64" s="4"/>
      <c r="D64" s="4"/>
      <c r="E64" s="4"/>
    </row>
    <row r="65" customFormat="false" ht="15.75" hidden="false" customHeight="false" outlineLevel="0" collapsed="false">
      <c r="C65" s="4"/>
      <c r="D65" s="4"/>
      <c r="E65" s="4"/>
    </row>
    <row r="66" customFormat="false" ht="15.75" hidden="false" customHeight="false" outlineLevel="0" collapsed="false">
      <c r="C66" s="4"/>
      <c r="D66" s="4"/>
      <c r="E66" s="4"/>
    </row>
    <row r="67" customFormat="false" ht="15.75" hidden="false" customHeight="false" outlineLevel="0" collapsed="false">
      <c r="C67" s="4"/>
      <c r="D67" s="4"/>
      <c r="E67" s="4"/>
    </row>
    <row r="68" customFormat="false" ht="15.75" hidden="false" customHeight="false" outlineLevel="0" collapsed="false">
      <c r="C68" s="4"/>
      <c r="D68" s="4"/>
      <c r="E68" s="4"/>
    </row>
    <row r="69" customFormat="false" ht="15.75" hidden="false" customHeight="false" outlineLevel="0" collapsed="false">
      <c r="C69" s="4"/>
      <c r="D69" s="4"/>
      <c r="E69" s="4"/>
    </row>
    <row r="70" customFormat="false" ht="15.75" hidden="false" customHeight="false" outlineLevel="0" collapsed="false">
      <c r="C70" s="4"/>
      <c r="D70" s="4"/>
      <c r="E70" s="4"/>
    </row>
    <row r="71" customFormat="false" ht="15.75" hidden="false" customHeight="false" outlineLevel="0" collapsed="false">
      <c r="C71" s="4"/>
      <c r="D71" s="4"/>
      <c r="E71" s="4"/>
    </row>
    <row r="72" customFormat="false" ht="15.75" hidden="false" customHeight="false" outlineLevel="0" collapsed="false">
      <c r="C72" s="4"/>
      <c r="D72" s="4"/>
      <c r="E72" s="4"/>
    </row>
    <row r="73" customFormat="false" ht="15.75" hidden="false" customHeight="false" outlineLevel="0" collapsed="false">
      <c r="C73" s="4"/>
      <c r="D73" s="4"/>
      <c r="E73" s="4"/>
    </row>
    <row r="74" customFormat="false" ht="15.75" hidden="false" customHeight="false" outlineLevel="0" collapsed="false">
      <c r="C74" s="4"/>
      <c r="D74" s="4"/>
      <c r="E74" s="4"/>
    </row>
    <row r="75" customFormat="false" ht="15.75" hidden="false" customHeight="false" outlineLevel="0" collapsed="false">
      <c r="C75" s="4"/>
      <c r="D75" s="4"/>
      <c r="E75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1" activeCellId="0" sqref="I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37"/>
  </cols>
  <sheetData>
    <row r="1" customFormat="false" ht="15.75" hidden="false" customHeight="false" outlineLevel="0" collapsed="false">
      <c r="A1" s="0" t="s">
        <v>213</v>
      </c>
    </row>
    <row r="3" customFormat="false" ht="15.75" hidden="false" customHeight="false" outlineLevel="0" collapsed="false">
      <c r="A3" s="0" t="s">
        <v>214</v>
      </c>
    </row>
    <row r="4" customFormat="false" ht="15.75" hidden="false" customHeight="false" outlineLevel="0" collapsed="false">
      <c r="A4" s="0" t="s">
        <v>215</v>
      </c>
    </row>
    <row r="6" customFormat="false" ht="15.75" hidden="false" customHeight="false" outlineLevel="0" collapsed="false">
      <c r="A6" s="0" t="s">
        <v>216</v>
      </c>
    </row>
    <row r="7" customFormat="false" ht="15.75" hidden="false" customHeight="false" outlineLevel="0" collapsed="false">
      <c r="A7" s="0" t="s">
        <v>217</v>
      </c>
    </row>
    <row r="9" s="17" customFormat="true" ht="12.75" hidden="false" customHeight="false" outlineLevel="0" collapsed="false">
      <c r="A9" s="21" t="s">
        <v>218</v>
      </c>
      <c r="B9" s="21" t="s">
        <v>16</v>
      </c>
      <c r="C9" s="21" t="s">
        <v>219</v>
      </c>
    </row>
    <row r="10" customFormat="false" ht="15.75" hidden="false" customHeight="false" outlineLevel="0" collapsed="false">
      <c r="A10" s="35" t="s">
        <v>206</v>
      </c>
      <c r="B10" s="17" t="s">
        <v>207</v>
      </c>
      <c r="C10" s="33" t="n">
        <v>20.5</v>
      </c>
      <c r="D10" s="4"/>
      <c r="E10" s="4"/>
      <c r="F10" s="67"/>
      <c r="G10" s="67"/>
      <c r="H10" s="60"/>
      <c r="I10" s="33"/>
      <c r="J10" s="29"/>
      <c r="K10" s="68"/>
      <c r="L10" s="33"/>
    </row>
    <row r="11" customFormat="false" ht="15.75" hidden="false" customHeight="false" outlineLevel="0" collapsed="false">
      <c r="A11" s="35" t="s">
        <v>206</v>
      </c>
      <c r="B11" s="17" t="s">
        <v>211</v>
      </c>
      <c r="C11" s="33" t="n">
        <v>19.1951219512195</v>
      </c>
      <c r="D11" s="4"/>
      <c r="E11" s="4"/>
      <c r="F11" s="67"/>
      <c r="G11" s="67"/>
      <c r="H11" s="60"/>
      <c r="I11" s="33"/>
      <c r="J11" s="17"/>
      <c r="K11" s="68"/>
      <c r="L11" s="18"/>
    </row>
    <row r="13" customFormat="false" ht="15.75" hidden="false" customHeight="false" outlineLevel="0" collapsed="false">
      <c r="A13" s="0" t="s">
        <v>220</v>
      </c>
    </row>
    <row r="14" customFormat="false" ht="15.75" hidden="false" customHeight="false" outlineLevel="0" collapsed="false">
      <c r="A14" s="0" t="s">
        <v>221</v>
      </c>
    </row>
    <row r="32" customFormat="false" ht="15.75" hidden="false" customHeight="false" outlineLevel="0" collapsed="false">
      <c r="A32" s="0" t="s">
        <v>222</v>
      </c>
    </row>
    <row r="33" customFormat="false" ht="15.75" hidden="false" customHeight="false" outlineLevel="0" collapsed="false">
      <c r="A33" s="0" t="s">
        <v>223</v>
      </c>
    </row>
    <row r="34" customFormat="false" ht="15.75" hidden="false" customHeight="false" outlineLevel="0" collapsed="false">
      <c r="F34" s="0" t="s">
        <v>224</v>
      </c>
    </row>
    <row r="35" customFormat="false" ht="15.75" hidden="false" customHeight="false" outlineLevel="0" collapsed="false">
      <c r="A35" s="21" t="s">
        <v>218</v>
      </c>
      <c r="B35" s="21" t="s">
        <v>16</v>
      </c>
      <c r="C35" s="21" t="s">
        <v>219</v>
      </c>
      <c r="E35" s="70" t="s">
        <v>225</v>
      </c>
      <c r="F35" s="70" t="s">
        <v>226</v>
      </c>
      <c r="G35" s="70"/>
    </row>
    <row r="36" customFormat="false" ht="15.75" hidden="false" customHeight="false" outlineLevel="0" collapsed="false">
      <c r="A36" s="35" t="s">
        <v>208</v>
      </c>
      <c r="B36" s="17" t="s">
        <v>209</v>
      </c>
      <c r="C36" s="29" t="n">
        <v>1.03658536585366</v>
      </c>
      <c r="D36" s="4"/>
      <c r="E36" s="71" t="n">
        <v>36011</v>
      </c>
      <c r="F36" s="72" t="n">
        <v>71.5993883792049</v>
      </c>
      <c r="G36" s="67"/>
      <c r="H36" s="60"/>
      <c r="I36" s="33"/>
      <c r="J36" s="29"/>
      <c r="K36" s="68"/>
      <c r="L36" s="33"/>
    </row>
    <row r="37" customFormat="false" ht="15.75" hidden="false" customHeight="false" outlineLevel="0" collapsed="false">
      <c r="A37" s="35" t="s">
        <v>208</v>
      </c>
      <c r="B37" s="17" t="s">
        <v>212</v>
      </c>
      <c r="C37" s="29" t="n">
        <v>1.57317073170732</v>
      </c>
      <c r="D37" s="4"/>
      <c r="E37" s="71" t="n">
        <v>36011</v>
      </c>
      <c r="F37" s="72" t="n">
        <v>75.9204892966361</v>
      </c>
      <c r="G37" s="67"/>
      <c r="H37" s="60"/>
      <c r="I37" s="33"/>
    </row>
    <row r="38" customFormat="false" ht="15.75" hidden="false" customHeight="false" outlineLevel="0" collapsed="false">
      <c r="E38" s="0" t="s">
        <v>61</v>
      </c>
      <c r="F38" s="73" t="n">
        <v>73.7599388379205</v>
      </c>
    </row>
    <row r="39" customFormat="false" ht="15.75" hidden="false" customHeight="false" outlineLevel="0" collapsed="false">
      <c r="E39" s="0" t="s">
        <v>227</v>
      </c>
      <c r="F39" s="73" t="n">
        <v>3.05547976090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27" activeCellId="0" sqref="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5" width="17.37"/>
    <col collapsed="false" customWidth="true" hidden="false" outlineLevel="0" max="2" min="2" style="4" width="8.99"/>
    <col collapsed="false" customWidth="true" hidden="false" outlineLevel="0" max="3" min="3" style="0" width="10.24"/>
  </cols>
  <sheetData>
    <row r="1" customFormat="false" ht="15.75" hidden="false" customHeight="false" outlineLevel="0" collapsed="false">
      <c r="A1" s="74" t="s">
        <v>228</v>
      </c>
    </row>
    <row r="3" customFormat="false" ht="15.75" hidden="false" customHeight="false" outlineLevel="0" collapsed="false">
      <c r="A3" s="35" t="s">
        <v>229</v>
      </c>
      <c r="C3" s="75" t="s">
        <v>230</v>
      </c>
    </row>
    <row r="4" customFormat="false" ht="15.75" hidden="false" customHeight="false" outlineLevel="0" collapsed="false">
      <c r="A4" s="66" t="s">
        <v>15</v>
      </c>
      <c r="B4" s="21" t="s">
        <v>16</v>
      </c>
      <c r="C4" s="20" t="s">
        <v>49</v>
      </c>
      <c r="D4" s="21" t="s">
        <v>50</v>
      </c>
      <c r="E4" s="20" t="s">
        <v>51</v>
      </c>
      <c r="F4" s="20" t="s">
        <v>52</v>
      </c>
      <c r="G4" s="20"/>
    </row>
    <row r="5" customFormat="false" ht="15.75" hidden="false" customHeight="false" outlineLevel="0" collapsed="false">
      <c r="A5" s="35" t="s">
        <v>147</v>
      </c>
      <c r="B5" s="17" t="s">
        <v>148</v>
      </c>
      <c r="C5" s="29" t="n">
        <v>20</v>
      </c>
      <c r="D5" s="17" t="n">
        <v>71.4</v>
      </c>
      <c r="E5" s="29" t="n">
        <f aca="false">C5*(D5/100)</f>
        <v>14.28</v>
      </c>
      <c r="F5" s="17" t="n">
        <v>0.4</v>
      </c>
    </row>
    <row r="6" customFormat="false" ht="15.75" hidden="false" customHeight="false" outlineLevel="0" collapsed="false">
      <c r="A6" s="35" t="s">
        <v>150</v>
      </c>
      <c r="B6" s="17" t="n">
        <v>2</v>
      </c>
      <c r="C6" s="17" t="n">
        <v>20.6</v>
      </c>
      <c r="D6" s="17" t="n">
        <v>42.4</v>
      </c>
      <c r="E6" s="29" t="n">
        <f aca="false">C6*(D6/100)</f>
        <v>8.7344</v>
      </c>
      <c r="F6" s="17" t="n">
        <v>0.4</v>
      </c>
    </row>
    <row r="7" customFormat="false" ht="15.75" hidden="false" customHeight="false" outlineLevel="0" collapsed="false">
      <c r="A7" s="35" t="s">
        <v>151</v>
      </c>
      <c r="B7" s="17" t="n">
        <v>3</v>
      </c>
      <c r="C7" s="17" t="n">
        <v>20.3</v>
      </c>
      <c r="D7" s="17" t="n">
        <v>64.4</v>
      </c>
      <c r="E7" s="29" t="n">
        <f aca="false">C7*(D7/100)</f>
        <v>13.0732</v>
      </c>
      <c r="F7" s="17" t="n">
        <v>0.4</v>
      </c>
    </row>
    <row r="8" customFormat="false" ht="15.75" hidden="false" customHeight="false" outlineLevel="0" collapsed="false">
      <c r="A8" s="35" t="s">
        <v>152</v>
      </c>
      <c r="B8" s="17" t="n">
        <v>4</v>
      </c>
      <c r="C8" s="29" t="n">
        <v>20</v>
      </c>
      <c r="D8" s="17" t="n">
        <v>55.5</v>
      </c>
      <c r="E8" s="29" t="n">
        <f aca="false">C8*(D8/100)</f>
        <v>11.1</v>
      </c>
      <c r="F8" s="17" t="n">
        <v>0.4</v>
      </c>
    </row>
    <row r="9" customFormat="false" ht="15.75" hidden="false" customHeight="false" outlineLevel="0" collapsed="false">
      <c r="A9" s="35" t="s">
        <v>154</v>
      </c>
      <c r="B9" s="17" t="n">
        <v>5</v>
      </c>
      <c r="C9" s="17" t="n">
        <v>20.4</v>
      </c>
      <c r="D9" s="17" t="n">
        <v>36.7</v>
      </c>
      <c r="E9" s="29" t="n">
        <f aca="false">C9*(D9/100)</f>
        <v>7.4868</v>
      </c>
      <c r="F9" s="17" t="n">
        <v>0.4</v>
      </c>
    </row>
    <row r="10" customFormat="false" ht="15.75" hidden="false" customHeight="false" outlineLevel="0" collapsed="false">
      <c r="A10" s="35" t="s">
        <v>156</v>
      </c>
      <c r="B10" s="17" t="n">
        <v>6</v>
      </c>
      <c r="C10" s="17" t="n">
        <v>20.8</v>
      </c>
      <c r="D10" s="17" t="n">
        <v>36.8</v>
      </c>
      <c r="E10" s="29" t="n">
        <f aca="false">C10*(D10/100)</f>
        <v>7.6544</v>
      </c>
      <c r="F10" s="17" t="n">
        <v>0.4</v>
      </c>
    </row>
    <row r="11" customFormat="false" ht="15.75" hidden="false" customHeight="false" outlineLevel="0" collapsed="false">
      <c r="A11" s="35" t="s">
        <v>158</v>
      </c>
      <c r="B11" s="17" t="n">
        <v>7</v>
      </c>
      <c r="C11" s="17" t="n">
        <v>20.3</v>
      </c>
      <c r="D11" s="17" t="n">
        <v>36.6</v>
      </c>
      <c r="E11" s="29" t="n">
        <f aca="false">C11*(D11/100)</f>
        <v>7.4298</v>
      </c>
      <c r="F11" s="17" t="n">
        <v>0.4</v>
      </c>
    </row>
    <row r="12" customFormat="false" ht="15.75" hidden="false" customHeight="false" outlineLevel="0" collapsed="false">
      <c r="A12" s="35" t="s">
        <v>160</v>
      </c>
      <c r="B12" s="17" t="n">
        <v>8</v>
      </c>
      <c r="C12" s="17" t="n">
        <v>20.9</v>
      </c>
      <c r="D12" s="17" t="n">
        <v>59.1</v>
      </c>
      <c r="E12" s="29" t="n">
        <f aca="false">C12*(D12/100)</f>
        <v>12.3519</v>
      </c>
      <c r="F12" s="17" t="n">
        <v>0.4</v>
      </c>
    </row>
    <row r="13" customFormat="false" ht="15.75" hidden="false" customHeight="false" outlineLevel="0" collapsed="false">
      <c r="A13" s="35" t="s">
        <v>161</v>
      </c>
      <c r="B13" s="17" t="n">
        <v>9</v>
      </c>
      <c r="C13" s="17" t="n">
        <v>20.7</v>
      </c>
      <c r="D13" s="17" t="n">
        <v>37.9</v>
      </c>
      <c r="E13" s="29" t="n">
        <f aca="false">C13*(D13/100)</f>
        <v>7.8453</v>
      </c>
      <c r="F13" s="17" t="n">
        <v>0.4</v>
      </c>
    </row>
    <row r="14" customFormat="false" ht="15.75" hidden="false" customHeight="false" outlineLevel="0" collapsed="false">
      <c r="A14" s="35" t="s">
        <v>162</v>
      </c>
      <c r="B14" s="17" t="n">
        <v>10</v>
      </c>
      <c r="C14" s="17" t="n">
        <v>20.7</v>
      </c>
      <c r="D14" s="17" t="n">
        <v>55.6</v>
      </c>
      <c r="E14" s="29" t="n">
        <f aca="false">C14*(D14/100)</f>
        <v>11.5092</v>
      </c>
      <c r="F14" s="17" t="n">
        <v>0.4</v>
      </c>
    </row>
    <row r="15" customFormat="false" ht="15.75" hidden="false" customHeight="false" outlineLevel="0" collapsed="false">
      <c r="A15" s="35" t="s">
        <v>164</v>
      </c>
      <c r="B15" s="17" t="n">
        <v>11</v>
      </c>
      <c r="C15" s="17" t="n">
        <v>20.7</v>
      </c>
      <c r="D15" s="17" t="n">
        <v>63.9</v>
      </c>
      <c r="E15" s="29" t="n">
        <f aca="false">C15*(D15/100)</f>
        <v>13.2273</v>
      </c>
      <c r="F15" s="17" t="n">
        <v>0.4</v>
      </c>
    </row>
    <row r="16" customFormat="false" ht="15.75" hidden="false" customHeight="false" outlineLevel="0" collapsed="false">
      <c r="A16" s="35" t="s">
        <v>165</v>
      </c>
      <c r="B16" s="17" t="n">
        <v>12</v>
      </c>
      <c r="C16" s="17" t="n">
        <v>20.5</v>
      </c>
      <c r="D16" s="17" t="n">
        <v>42.1</v>
      </c>
      <c r="E16" s="29" t="n">
        <f aca="false">C16*(D16/100)</f>
        <v>8.6305</v>
      </c>
      <c r="F16" s="17" t="n">
        <v>0.4</v>
      </c>
    </row>
    <row r="17" customFormat="false" ht="15.75" hidden="false" customHeight="false" outlineLevel="0" collapsed="false">
      <c r="A17" s="35" t="s">
        <v>167</v>
      </c>
      <c r="B17" s="17" t="n">
        <v>13</v>
      </c>
      <c r="C17" s="17" t="n">
        <v>20.4</v>
      </c>
      <c r="D17" s="17" t="n">
        <v>44.2</v>
      </c>
      <c r="E17" s="29" t="n">
        <f aca="false">C17*(D17/100)</f>
        <v>9.0168</v>
      </c>
      <c r="F17" s="17" t="n">
        <v>0.4</v>
      </c>
    </row>
    <row r="18" customFormat="false" ht="15.75" hidden="false" customHeight="false" outlineLevel="0" collapsed="false">
      <c r="A18" s="35" t="s">
        <v>168</v>
      </c>
      <c r="B18" s="17" t="n">
        <v>14</v>
      </c>
      <c r="C18" s="17" t="n">
        <v>20.5</v>
      </c>
      <c r="D18" s="17" t="n">
        <v>68.3</v>
      </c>
      <c r="E18" s="29" t="n">
        <f aca="false">C18*(D18/100)</f>
        <v>14.0015</v>
      </c>
      <c r="F18" s="17" t="n">
        <v>0.4</v>
      </c>
    </row>
    <row r="19" customFormat="false" ht="15.75" hidden="false" customHeight="false" outlineLevel="0" collapsed="false">
      <c r="A19" s="35" t="s">
        <v>151</v>
      </c>
      <c r="B19" s="17" t="s">
        <v>189</v>
      </c>
      <c r="C19" s="17" t="n">
        <v>20.5</v>
      </c>
      <c r="D19" s="17" t="n">
        <v>64.4</v>
      </c>
      <c r="E19" s="29" t="n">
        <f aca="false">C19*(D19/100)</f>
        <v>13.202</v>
      </c>
      <c r="F19" s="17" t="n">
        <v>0.4</v>
      </c>
    </row>
    <row r="20" customFormat="false" ht="15.75" hidden="false" customHeight="false" outlineLevel="0" collapsed="false">
      <c r="A20" s="35" t="s">
        <v>168</v>
      </c>
      <c r="B20" s="17" t="s">
        <v>190</v>
      </c>
      <c r="C20" s="17" t="n">
        <v>20.1</v>
      </c>
      <c r="D20" s="17" t="n">
        <v>68.3</v>
      </c>
      <c r="E20" s="29" t="n">
        <f aca="false">C20*(D20/100)</f>
        <v>13.7283</v>
      </c>
      <c r="F20" s="17" t="n">
        <v>0.4</v>
      </c>
    </row>
    <row r="21" customFormat="false" ht="15.75" hidden="false" customHeight="false" outlineLevel="0" collapsed="false">
      <c r="A21" s="35" t="s">
        <v>206</v>
      </c>
      <c r="B21" s="17" t="s">
        <v>207</v>
      </c>
      <c r="C21" s="17" t="n">
        <v>20.1</v>
      </c>
      <c r="D21" s="17" t="s">
        <v>231</v>
      </c>
      <c r="E21" s="17" t="s">
        <v>231</v>
      </c>
      <c r="F21" s="17" t="n">
        <v>0.4</v>
      </c>
    </row>
    <row r="22" customFormat="false" ht="15.75" hidden="false" customHeight="false" outlineLevel="0" collapsed="false">
      <c r="A22" s="35" t="s">
        <v>208</v>
      </c>
      <c r="B22" s="17" t="s">
        <v>209</v>
      </c>
      <c r="C22" s="17" t="n">
        <v>20.1</v>
      </c>
      <c r="D22" s="17" t="s">
        <v>231</v>
      </c>
      <c r="E22" s="17" t="s">
        <v>231</v>
      </c>
      <c r="F22" s="17" t="n">
        <v>0.4</v>
      </c>
    </row>
    <row r="23" customFormat="false" ht="15.75" hidden="false" customHeight="false" outlineLevel="0" collapsed="false">
      <c r="B23" s="17"/>
      <c r="C23" s="17"/>
    </row>
    <row r="24" customFormat="false" ht="15.75" hidden="false" customHeight="false" outlineLevel="0" collapsed="false">
      <c r="A24" s="35" t="s">
        <v>232</v>
      </c>
    </row>
    <row r="25" customFormat="false" ht="15.75" hidden="false" customHeight="false" outlineLevel="0" collapsed="false">
      <c r="A25" s="66" t="s">
        <v>15</v>
      </c>
      <c r="B25" s="21" t="s">
        <v>16</v>
      </c>
      <c r="C25" s="20" t="s">
        <v>49</v>
      </c>
      <c r="D25" s="21" t="s">
        <v>50</v>
      </c>
      <c r="E25" s="20" t="s">
        <v>51</v>
      </c>
      <c r="F25" s="20" t="s">
        <v>52</v>
      </c>
      <c r="G25" s="20"/>
    </row>
    <row r="26" customFormat="false" ht="15.75" hidden="false" customHeight="false" outlineLevel="0" collapsed="false">
      <c r="A26" s="35" t="s">
        <v>170</v>
      </c>
      <c r="B26" s="17" t="n">
        <v>15</v>
      </c>
      <c r="C26" s="29" t="n">
        <v>20.1</v>
      </c>
      <c r="D26" s="17" t="n">
        <v>34.7</v>
      </c>
      <c r="E26" s="29" t="n">
        <f aca="false">C26*(D26/100)</f>
        <v>6.9747</v>
      </c>
      <c r="F26" s="17" t="n">
        <v>0.4</v>
      </c>
    </row>
    <row r="27" customFormat="false" ht="15.75" hidden="false" customHeight="false" outlineLevel="0" collapsed="false">
      <c r="A27" s="35" t="s">
        <v>172</v>
      </c>
      <c r="B27" s="17" t="n">
        <v>16</v>
      </c>
      <c r="C27" s="29" t="n">
        <v>20.3</v>
      </c>
      <c r="D27" s="17" t="n">
        <v>37.8</v>
      </c>
      <c r="E27" s="29" t="n">
        <f aca="false">C27*(D27/100)</f>
        <v>7.6734</v>
      </c>
      <c r="F27" s="17" t="n">
        <v>0.4</v>
      </c>
    </row>
    <row r="28" customFormat="false" ht="15.75" hidden="false" customHeight="false" outlineLevel="0" collapsed="false">
      <c r="A28" s="35" t="s">
        <v>173</v>
      </c>
      <c r="B28" s="17" t="n">
        <v>17</v>
      </c>
      <c r="C28" s="29" t="n">
        <v>20.5</v>
      </c>
      <c r="D28" s="17" t="n">
        <v>33.3</v>
      </c>
      <c r="E28" s="29" t="n">
        <f aca="false">C28*(D28/100)</f>
        <v>6.8265</v>
      </c>
      <c r="F28" s="17" t="n">
        <v>0.4</v>
      </c>
    </row>
    <row r="29" customFormat="false" ht="15.75" hidden="false" customHeight="false" outlineLevel="0" collapsed="false">
      <c r="A29" s="35" t="s">
        <v>174</v>
      </c>
      <c r="B29" s="17" t="n">
        <v>18</v>
      </c>
      <c r="C29" s="29" t="n">
        <v>20.3</v>
      </c>
      <c r="D29" s="17" t="n">
        <v>38.8</v>
      </c>
      <c r="E29" s="29" t="n">
        <f aca="false">C29*(D29/100)</f>
        <v>7.8764</v>
      </c>
      <c r="F29" s="17" t="n">
        <v>0.4</v>
      </c>
    </row>
    <row r="30" customFormat="false" ht="15.75" hidden="false" customHeight="false" outlineLevel="0" collapsed="false">
      <c r="A30" s="35" t="s">
        <v>176</v>
      </c>
      <c r="B30" s="17" t="n">
        <v>19</v>
      </c>
      <c r="C30" s="29" t="n">
        <v>20.2</v>
      </c>
      <c r="D30" s="29" t="n">
        <v>37</v>
      </c>
      <c r="E30" s="29" t="n">
        <f aca="false">C30*(D30/100)</f>
        <v>7.474</v>
      </c>
      <c r="F30" s="17" t="n">
        <v>0.4</v>
      </c>
    </row>
    <row r="31" customFormat="false" ht="15.75" hidden="false" customHeight="false" outlineLevel="0" collapsed="false">
      <c r="A31" s="35" t="s">
        <v>178</v>
      </c>
      <c r="B31" s="17" t="n">
        <v>20</v>
      </c>
      <c r="C31" s="29" t="n">
        <v>20</v>
      </c>
      <c r="D31" s="17" t="n">
        <v>38.1</v>
      </c>
      <c r="E31" s="29" t="n">
        <f aca="false">C31*(D31/100)</f>
        <v>7.62</v>
      </c>
      <c r="F31" s="17" t="n">
        <v>0.4</v>
      </c>
    </row>
    <row r="32" customFormat="false" ht="15.75" hidden="false" customHeight="false" outlineLevel="0" collapsed="false">
      <c r="A32" s="35" t="s">
        <v>179</v>
      </c>
      <c r="B32" s="17" t="n">
        <v>21</v>
      </c>
      <c r="C32" s="29" t="n">
        <v>20.4</v>
      </c>
      <c r="D32" s="17" t="n">
        <v>51.3</v>
      </c>
      <c r="E32" s="29" t="n">
        <f aca="false">C32*(D32/100)</f>
        <v>10.4652</v>
      </c>
      <c r="F32" s="17" t="n">
        <v>0.4</v>
      </c>
    </row>
    <row r="33" customFormat="false" ht="15.75" hidden="false" customHeight="false" outlineLevel="0" collapsed="false">
      <c r="A33" s="35" t="s">
        <v>180</v>
      </c>
      <c r="B33" s="17" t="n">
        <v>22</v>
      </c>
      <c r="C33" s="29" t="n">
        <v>20.2</v>
      </c>
      <c r="D33" s="17" t="n">
        <v>41.9</v>
      </c>
      <c r="E33" s="29" t="n">
        <f aca="false">C33*(D33/100)</f>
        <v>8.4638</v>
      </c>
      <c r="F33" s="17" t="n">
        <v>0.4</v>
      </c>
    </row>
    <row r="34" customFormat="false" ht="15.75" hidden="false" customHeight="false" outlineLevel="0" collapsed="false">
      <c r="A34" s="35" t="s">
        <v>182</v>
      </c>
      <c r="B34" s="17" t="n">
        <v>23</v>
      </c>
      <c r="C34" s="29" t="n">
        <v>20.6</v>
      </c>
      <c r="D34" s="17" t="n">
        <v>30.8</v>
      </c>
      <c r="E34" s="29" t="n">
        <f aca="false">C34*(D34/100)</f>
        <v>6.3448</v>
      </c>
      <c r="F34" s="17" t="n">
        <v>0.4</v>
      </c>
    </row>
    <row r="35" customFormat="false" ht="15.75" hidden="false" customHeight="false" outlineLevel="0" collapsed="false">
      <c r="A35" s="35" t="s">
        <v>184</v>
      </c>
      <c r="B35" s="17" t="n">
        <v>24</v>
      </c>
      <c r="C35" s="29" t="n">
        <v>20.5</v>
      </c>
      <c r="D35" s="17" t="n">
        <v>41.4</v>
      </c>
      <c r="E35" s="29" t="n">
        <f aca="false">C35*(D35/100)</f>
        <v>8.487</v>
      </c>
      <c r="F35" s="17" t="n">
        <v>0.4</v>
      </c>
    </row>
    <row r="36" customFormat="false" ht="15.75" hidden="false" customHeight="false" outlineLevel="0" collapsed="false">
      <c r="A36" s="35" t="s">
        <v>186</v>
      </c>
      <c r="B36" s="17" t="n">
        <v>25</v>
      </c>
      <c r="C36" s="29" t="n">
        <v>20.1</v>
      </c>
      <c r="D36" s="17" t="n">
        <v>38.7</v>
      </c>
      <c r="E36" s="29" t="n">
        <f aca="false">C36*(D36/100)</f>
        <v>7.7787</v>
      </c>
      <c r="F36" s="17" t="n">
        <v>0.4</v>
      </c>
    </row>
    <row r="37" customFormat="false" ht="15.75" hidden="false" customHeight="false" outlineLevel="0" collapsed="false">
      <c r="A37" s="35" t="s">
        <v>187</v>
      </c>
      <c r="B37" s="17" t="n">
        <v>26</v>
      </c>
      <c r="C37" s="29" t="n">
        <v>20.5</v>
      </c>
      <c r="D37" s="17" t="n">
        <v>40.1</v>
      </c>
      <c r="E37" s="29" t="n">
        <f aca="false">C37*(D37/100)</f>
        <v>8.2205</v>
      </c>
      <c r="F37" s="17" t="n">
        <v>0.4</v>
      </c>
    </row>
    <row r="38" customFormat="false" ht="15.75" hidden="false" customHeight="false" outlineLevel="0" collapsed="false">
      <c r="A38" s="35" t="s">
        <v>188</v>
      </c>
      <c r="B38" s="17" t="n">
        <v>27</v>
      </c>
      <c r="C38" s="17" t="n">
        <v>20.2</v>
      </c>
      <c r="D38" s="17" t="n">
        <v>46.2</v>
      </c>
      <c r="E38" s="29" t="n">
        <f aca="false">C38*(D38/100)</f>
        <v>9.3324</v>
      </c>
      <c r="F38" s="17" t="n">
        <v>0.4</v>
      </c>
    </row>
    <row r="39" s="4" customFormat="true" ht="12.75" hidden="false" customHeight="false" outlineLevel="0" collapsed="false">
      <c r="A39" s="35" t="s">
        <v>178</v>
      </c>
      <c r="B39" s="17" t="s">
        <v>191</v>
      </c>
      <c r="C39" s="17" t="n">
        <v>20.4</v>
      </c>
      <c r="D39" s="17" t="n">
        <v>38.1</v>
      </c>
      <c r="E39" s="29" t="n">
        <f aca="false">C39*(D39/100)</f>
        <v>7.7724</v>
      </c>
      <c r="F39" s="17" t="n">
        <v>0.4</v>
      </c>
    </row>
    <row r="40" s="4" customFormat="true" ht="12.75" hidden="false" customHeight="false" outlineLevel="0" collapsed="false">
      <c r="A40" s="35" t="s">
        <v>179</v>
      </c>
      <c r="B40" s="17" t="s">
        <v>192</v>
      </c>
      <c r="C40" s="17" t="n">
        <v>20.3</v>
      </c>
      <c r="D40" s="17" t="n">
        <v>51.3</v>
      </c>
      <c r="E40" s="29" t="n">
        <f aca="false">C40*(D40/100)</f>
        <v>10.4139</v>
      </c>
      <c r="F40" s="17" t="n">
        <v>0.4</v>
      </c>
    </row>
    <row r="41" s="4" customFormat="true" ht="12.75" hidden="false" customHeight="false" outlineLevel="0" collapsed="false">
      <c r="A41" s="35" t="s">
        <v>206</v>
      </c>
      <c r="B41" s="17" t="s">
        <v>211</v>
      </c>
      <c r="C41" s="17" t="n">
        <v>20.4</v>
      </c>
      <c r="D41" s="17" t="s">
        <v>231</v>
      </c>
      <c r="E41" s="29" t="s">
        <v>231</v>
      </c>
      <c r="F41" s="17" t="n">
        <v>0.4</v>
      </c>
    </row>
    <row r="42" s="4" customFormat="true" ht="12.75" hidden="false" customHeight="false" outlineLevel="0" collapsed="false">
      <c r="A42" s="35" t="s">
        <v>208</v>
      </c>
      <c r="B42" s="17" t="s">
        <v>212</v>
      </c>
      <c r="C42" s="17" t="n">
        <v>20.5</v>
      </c>
      <c r="D42" s="17" t="s">
        <v>231</v>
      </c>
      <c r="E42" s="29" t="s">
        <v>231</v>
      </c>
      <c r="F42" s="17" t="n">
        <v>0.4</v>
      </c>
    </row>
    <row r="43" s="4" customFormat="true" ht="12.75" hidden="false" customHeight="false" outlineLevel="0" collapsed="false">
      <c r="A43" s="35"/>
      <c r="C43" s="17"/>
    </row>
    <row r="44" s="4" customFormat="true" ht="12.75" hidden="false" customHeight="false" outlineLevel="0" collapsed="false">
      <c r="A44" s="35"/>
    </row>
    <row r="45" s="4" customFormat="true" ht="12.75" hidden="false" customHeight="false" outlineLevel="0" collapsed="false">
      <c r="A45" s="35"/>
    </row>
    <row r="46" s="4" customFormat="true" ht="12.75" hidden="false" customHeight="false" outlineLevel="0" collapsed="false">
      <c r="A46" s="35"/>
    </row>
    <row r="47" s="4" customFormat="true" ht="12.75" hidden="false" customHeight="false" outlineLevel="0" collapsed="false">
      <c r="A47" s="35"/>
    </row>
    <row r="48" s="4" customFormat="true" ht="12.75" hidden="false" customHeight="false" outlineLevel="0" collapsed="false">
      <c r="A48" s="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6.9921875" defaultRowHeight="15.75" zeroHeight="false" outlineLevelRow="0" outlineLevelCol="0"/>
  <cols>
    <col collapsed="false" customWidth="true" hidden="false" outlineLevel="0" max="1" min="1" style="76" width="1.49"/>
    <col collapsed="false" customWidth="true" hidden="false" outlineLevel="0" max="2" min="2" style="76" width="21.49"/>
    <col collapsed="false" customWidth="true" hidden="false" outlineLevel="0" max="3" min="3" style="76" width="7.62"/>
    <col collapsed="false" customWidth="true" hidden="false" outlineLevel="0" max="4" min="4" style="76" width="9.37"/>
    <col collapsed="false" customWidth="true" hidden="false" outlineLevel="0" max="5" min="5" style="76" width="9.74"/>
    <col collapsed="false" customWidth="true" hidden="false" outlineLevel="0" max="6" min="6" style="76" width="8.87"/>
    <col collapsed="false" customWidth="true" hidden="false" outlineLevel="0" max="7" min="7" style="76" width="10.37"/>
    <col collapsed="false" customWidth="false" hidden="false" outlineLevel="0" max="257" min="8" style="76" width="6.99"/>
  </cols>
  <sheetData>
    <row r="7" customFormat="false" ht="15.75" hidden="false" customHeight="false" outlineLevel="0" collapsed="false">
      <c r="C7" s="77" t="s">
        <v>233</v>
      </c>
      <c r="D7" s="77"/>
      <c r="E7" s="77"/>
    </row>
    <row r="8" customFormat="false" ht="24.75" hidden="false" customHeight="true" outlineLevel="0" collapsed="false">
      <c r="B8" s="78"/>
      <c r="C8" s="79"/>
      <c r="D8" s="79"/>
      <c r="E8" s="79"/>
      <c r="F8" s="78"/>
    </row>
    <row r="9" customFormat="false" ht="15.75" hidden="false" customHeight="false" outlineLevel="0" collapsed="false">
      <c r="B9" s="80" t="s">
        <v>234</v>
      </c>
      <c r="C9" s="81"/>
      <c r="D9" s="81"/>
      <c r="E9" s="81"/>
      <c r="F9" s="82" t="s">
        <v>3</v>
      </c>
      <c r="G9" s="83" t="s">
        <v>235</v>
      </c>
    </row>
    <row r="10" customFormat="false" ht="15.75" hidden="false" customHeight="false" outlineLevel="0" collapsed="false">
      <c r="B10" s="80" t="s">
        <v>236</v>
      </c>
      <c r="C10" s="83"/>
      <c r="D10" s="83"/>
      <c r="E10" s="83"/>
      <c r="F10" s="82" t="s">
        <v>7</v>
      </c>
      <c r="G10" s="84" t="n">
        <v>36076</v>
      </c>
    </row>
    <row r="11" customFormat="false" ht="15.75" hidden="false" customHeight="false" outlineLevel="0" collapsed="false">
      <c r="B11" s="80" t="s">
        <v>237</v>
      </c>
      <c r="C11" s="85"/>
      <c r="D11" s="85"/>
      <c r="E11" s="85"/>
      <c r="F11" s="82" t="s">
        <v>11</v>
      </c>
      <c r="G11" s="84" t="n">
        <v>36113</v>
      </c>
    </row>
    <row r="12" customFormat="false" ht="15.75" hidden="false" customHeight="false" outlineLevel="0" collapsed="false">
      <c r="B12" s="86"/>
      <c r="C12" s="85"/>
      <c r="D12" s="85"/>
      <c r="E12" s="85"/>
      <c r="F12" s="78"/>
      <c r="G12" s="87"/>
    </row>
    <row r="13" customFormat="false" ht="15.75" hidden="false" customHeight="false" outlineLevel="0" collapsed="false">
      <c r="B13" s="78"/>
      <c r="C13" s="78"/>
      <c r="D13" s="78"/>
      <c r="E13" s="78"/>
      <c r="F13" s="78"/>
      <c r="G13" s="87"/>
    </row>
    <row r="14" customFormat="false" ht="15.75" hidden="false" customHeight="false" outlineLevel="0" collapsed="false">
      <c r="B14" s="88" t="s">
        <v>86</v>
      </c>
      <c r="C14" s="89"/>
      <c r="D14" s="89"/>
      <c r="E14" s="89"/>
      <c r="F14" s="89"/>
      <c r="G14" s="89"/>
    </row>
    <row r="15" customFormat="false" ht="15.75" hidden="false" customHeight="false" outlineLevel="0" collapsed="false">
      <c r="B15" s="88" t="s">
        <v>87</v>
      </c>
      <c r="C15" s="90"/>
      <c r="D15" s="90"/>
      <c r="E15" s="90"/>
      <c r="F15" s="90"/>
      <c r="G15" s="90"/>
    </row>
    <row r="16" customFormat="false" ht="15.75" hidden="false" customHeight="false" outlineLevel="0" collapsed="false">
      <c r="B16" s="88" t="s">
        <v>238</v>
      </c>
      <c r="C16" s="90"/>
      <c r="D16" s="90"/>
      <c r="E16" s="90"/>
      <c r="F16" s="90"/>
      <c r="G16" s="90"/>
    </row>
    <row r="17" customFormat="false" ht="15.75" hidden="false" customHeight="false" outlineLevel="0" collapsed="false">
      <c r="B17" s="88"/>
      <c r="C17" s="90"/>
      <c r="D17" s="90"/>
      <c r="E17" s="90"/>
      <c r="F17" s="90"/>
      <c r="G17" s="90"/>
    </row>
    <row r="18" customFormat="false" ht="15.75" hidden="false" customHeight="false" outlineLevel="0" collapsed="false">
      <c r="B18" s="88"/>
      <c r="C18" s="90"/>
      <c r="D18" s="90"/>
      <c r="E18" s="90"/>
      <c r="F18" s="90"/>
      <c r="G18" s="90"/>
    </row>
    <row r="19" customFormat="false" ht="15.75" hidden="false" customHeight="false" outlineLevel="0" collapsed="false">
      <c r="B19" s="91"/>
      <c r="C19" s="87"/>
      <c r="D19" s="92" t="s">
        <v>239</v>
      </c>
      <c r="E19" s="93" t="s">
        <v>90</v>
      </c>
      <c r="F19" s="92" t="s">
        <v>239</v>
      </c>
      <c r="G19" s="93" t="s">
        <v>90</v>
      </c>
    </row>
    <row r="20" customFormat="false" ht="15.75" hidden="false" customHeight="false" outlineLevel="0" collapsed="false">
      <c r="B20" s="94" t="s">
        <v>15</v>
      </c>
      <c r="C20" s="94" t="s">
        <v>16</v>
      </c>
      <c r="D20" s="95" t="s">
        <v>240</v>
      </c>
      <c r="E20" s="95" t="s">
        <v>92</v>
      </c>
      <c r="F20" s="95" t="s">
        <v>241</v>
      </c>
      <c r="G20" s="95" t="s">
        <v>242</v>
      </c>
    </row>
    <row r="21" customFormat="false" ht="15.75" hidden="false" customHeight="false" outlineLevel="0" collapsed="false">
      <c r="B21" s="96" t="s">
        <v>243</v>
      </c>
      <c r="C21" s="91" t="s">
        <v>244</v>
      </c>
      <c r="D21" s="97" t="n">
        <v>0.792592141302647</v>
      </c>
      <c r="E21" s="98" t="n">
        <v>0.0475555284781588</v>
      </c>
      <c r="F21" s="99" t="n">
        <v>0.269712983366036</v>
      </c>
      <c r="G21" s="100" t="n">
        <v>0.0161827790019622</v>
      </c>
    </row>
    <row r="22" customFormat="false" ht="15.75" hidden="false" customHeight="false" outlineLevel="0" collapsed="false">
      <c r="B22" s="96" t="s">
        <v>245</v>
      </c>
      <c r="C22" s="91" t="n">
        <v>2</v>
      </c>
      <c r="D22" s="97" t="n">
        <v>6.52562165132573</v>
      </c>
      <c r="E22" s="98" t="n">
        <v>0.391537299079544</v>
      </c>
      <c r="F22" s="99" t="n">
        <v>0.357764344919174</v>
      </c>
      <c r="G22" s="100" t="n">
        <v>0.0214658606951504</v>
      </c>
    </row>
    <row r="23" customFormat="false" ht="15.75" hidden="false" customHeight="false" outlineLevel="0" collapsed="false">
      <c r="B23" s="96" t="s">
        <v>246</v>
      </c>
      <c r="C23" s="91" t="n">
        <v>3</v>
      </c>
      <c r="D23" s="97" t="s">
        <v>247</v>
      </c>
      <c r="E23" s="97" t="s">
        <v>248</v>
      </c>
      <c r="F23" s="99" t="s">
        <v>249</v>
      </c>
      <c r="G23" s="99" t="s">
        <v>250</v>
      </c>
    </row>
    <row r="24" customFormat="false" ht="15.75" hidden="false" customHeight="false" outlineLevel="0" collapsed="false">
      <c r="B24" s="96" t="s">
        <v>251</v>
      </c>
      <c r="C24" s="91" t="n">
        <v>4</v>
      </c>
      <c r="D24" s="97" t="s">
        <v>252</v>
      </c>
      <c r="E24" s="97" t="s">
        <v>253</v>
      </c>
      <c r="F24" s="99" t="s">
        <v>254</v>
      </c>
      <c r="G24" s="99" t="s">
        <v>255</v>
      </c>
    </row>
    <row r="25" customFormat="false" ht="15.75" hidden="false" customHeight="false" outlineLevel="0" collapsed="false">
      <c r="B25" s="96" t="s">
        <v>256</v>
      </c>
      <c r="C25" s="91" t="n">
        <v>5</v>
      </c>
      <c r="D25" s="97" t="n">
        <v>0.318544552845415</v>
      </c>
      <c r="E25" s="98" t="n">
        <v>0.0191126731707249</v>
      </c>
      <c r="F25" s="99" t="n">
        <v>0.234387585827303</v>
      </c>
      <c r="G25" s="100" t="n">
        <v>0.0140632551496382</v>
      </c>
    </row>
    <row r="26" customFormat="false" ht="15.75" hidden="false" customHeight="false" outlineLevel="0" collapsed="false">
      <c r="B26" s="96" t="s">
        <v>257</v>
      </c>
      <c r="C26" s="91" t="n">
        <v>6</v>
      </c>
      <c r="D26" s="97" t="n">
        <v>0.370064415705555</v>
      </c>
      <c r="E26" s="98" t="n">
        <v>0.0222038649423333</v>
      </c>
      <c r="F26" s="99" t="n">
        <v>0.196999465077086</v>
      </c>
      <c r="G26" s="100" t="n">
        <v>0.0118199679046252</v>
      </c>
    </row>
    <row r="27" customFormat="false" ht="15.75" hidden="false" customHeight="false" outlineLevel="0" collapsed="false">
      <c r="B27" s="96" t="s">
        <v>258</v>
      </c>
      <c r="C27" s="91" t="n">
        <v>7</v>
      </c>
      <c r="D27" s="97" t="s">
        <v>259</v>
      </c>
      <c r="E27" s="97" t="s">
        <v>260</v>
      </c>
      <c r="F27" s="99" t="s">
        <v>261</v>
      </c>
      <c r="G27" s="99" t="s">
        <v>262</v>
      </c>
    </row>
    <row r="28" customFormat="false" ht="15.75" hidden="false" customHeight="false" outlineLevel="0" collapsed="false">
      <c r="B28" s="96" t="s">
        <v>263</v>
      </c>
      <c r="C28" s="91" t="n">
        <v>8</v>
      </c>
      <c r="D28" s="97" t="s">
        <v>264</v>
      </c>
      <c r="E28" s="97" t="s">
        <v>262</v>
      </c>
      <c r="F28" s="99" t="s">
        <v>265</v>
      </c>
      <c r="G28" s="99" t="s">
        <v>253</v>
      </c>
    </row>
    <row r="29" customFormat="false" ht="15.75" hidden="false" customHeight="false" outlineLevel="0" collapsed="false">
      <c r="B29" s="96" t="s">
        <v>266</v>
      </c>
      <c r="C29" s="91" t="n">
        <v>9</v>
      </c>
      <c r="D29" s="97" t="s">
        <v>267</v>
      </c>
      <c r="E29" s="97" t="s">
        <v>268</v>
      </c>
      <c r="F29" s="99" t="s">
        <v>269</v>
      </c>
      <c r="G29" s="99" t="s">
        <v>270</v>
      </c>
    </row>
    <row r="30" customFormat="false" ht="15.75" hidden="false" customHeight="false" outlineLevel="0" collapsed="false">
      <c r="B30" s="96" t="s">
        <v>271</v>
      </c>
      <c r="C30" s="91" t="n">
        <v>10</v>
      </c>
      <c r="D30" s="97" t="s">
        <v>272</v>
      </c>
      <c r="E30" s="97" t="s">
        <v>262</v>
      </c>
      <c r="F30" s="99" t="s">
        <v>273</v>
      </c>
      <c r="G30" s="99" t="s">
        <v>253</v>
      </c>
    </row>
    <row r="31" customFormat="false" ht="15.75" hidden="false" customHeight="false" outlineLevel="0" collapsed="false">
      <c r="B31" s="96" t="s">
        <v>274</v>
      </c>
      <c r="C31" s="91" t="n">
        <v>11</v>
      </c>
      <c r="D31" s="97" t="s">
        <v>275</v>
      </c>
      <c r="E31" s="97" t="s">
        <v>276</v>
      </c>
      <c r="F31" s="99" t="s">
        <v>277</v>
      </c>
      <c r="G31" s="99" t="s">
        <v>262</v>
      </c>
    </row>
    <row r="32" customFormat="false" ht="15.75" hidden="false" customHeight="false" outlineLevel="0" collapsed="false">
      <c r="B32" s="96" t="s">
        <v>278</v>
      </c>
      <c r="C32" s="91" t="n">
        <v>12</v>
      </c>
      <c r="D32" s="97" t="s">
        <v>279</v>
      </c>
      <c r="E32" s="97" t="s">
        <v>262</v>
      </c>
      <c r="F32" s="99" t="s">
        <v>280</v>
      </c>
      <c r="G32" s="99" t="s">
        <v>253</v>
      </c>
    </row>
    <row r="33" customFormat="false" ht="15.75" hidden="false" customHeight="false" outlineLevel="0" collapsed="false">
      <c r="C33" s="91"/>
      <c r="D33" s="91"/>
      <c r="E33" s="91"/>
      <c r="F33" s="91"/>
      <c r="G33" s="101"/>
    </row>
    <row r="34" customFormat="false" ht="15.75" hidden="false" customHeight="false" outlineLevel="0" collapsed="false">
      <c r="C34" s="91"/>
      <c r="D34" s="91"/>
      <c r="E34" s="91"/>
      <c r="F34" s="91"/>
      <c r="G34" s="101"/>
    </row>
    <row r="35" customFormat="false" ht="15.75" hidden="false" customHeight="false" outlineLevel="0" collapsed="false">
      <c r="C35" s="91"/>
      <c r="D35" s="91"/>
      <c r="E35" s="91"/>
      <c r="F35" s="91"/>
      <c r="G35" s="101"/>
    </row>
    <row r="36" customFormat="false" ht="15.75" hidden="false" customHeight="false" outlineLevel="0" collapsed="false">
      <c r="C36" s="91"/>
      <c r="D36" s="91"/>
      <c r="E36" s="91"/>
      <c r="F36" s="91"/>
      <c r="G36" s="101"/>
    </row>
    <row r="37" customFormat="false" ht="15.75" hidden="false" customHeight="false" outlineLevel="0" collapsed="false">
      <c r="C37" s="91"/>
      <c r="D37" s="91"/>
      <c r="E37" s="91"/>
      <c r="F37" s="91"/>
      <c r="G37" s="101"/>
    </row>
    <row r="38" customFormat="false" ht="15.75" hidden="false" customHeight="false" outlineLevel="0" collapsed="false">
      <c r="C38" s="91"/>
      <c r="D38" s="91"/>
      <c r="E38" s="91"/>
      <c r="F38" s="91"/>
      <c r="G38" s="101"/>
    </row>
    <row r="39" customFormat="false" ht="15.75" hidden="false" customHeight="false" outlineLevel="0" collapsed="false">
      <c r="C39" s="91"/>
      <c r="D39" s="91"/>
      <c r="E39" s="91"/>
      <c r="F39" s="91"/>
      <c r="G39" s="101"/>
    </row>
    <row r="40" customFormat="false" ht="15.75" hidden="false" customHeight="false" outlineLevel="0" collapsed="false">
      <c r="C40" s="91"/>
      <c r="D40" s="91"/>
      <c r="E40" s="91"/>
      <c r="F40" s="91"/>
      <c r="G40" s="101"/>
    </row>
    <row r="41" customFormat="false" ht="15.75" hidden="false" customHeight="false" outlineLevel="0" collapsed="false">
      <c r="C41" s="91"/>
      <c r="D41" s="91"/>
      <c r="E41" s="91"/>
      <c r="F41" s="91"/>
      <c r="G41" s="101"/>
    </row>
    <row r="42" customFormat="false" ht="15.75" hidden="false" customHeight="false" outlineLevel="0" collapsed="false">
      <c r="C42" s="91"/>
      <c r="D42" s="91"/>
      <c r="E42" s="91"/>
      <c r="F42" s="91"/>
      <c r="G42" s="101"/>
    </row>
    <row r="43" customFormat="false" ht="15.75" hidden="false" customHeight="false" outlineLevel="0" collapsed="false">
      <c r="C43" s="91"/>
      <c r="D43" s="91"/>
      <c r="E43" s="91"/>
      <c r="F43" s="91"/>
      <c r="G43" s="101"/>
    </row>
    <row r="44" customFormat="false" ht="15.75" hidden="false" customHeight="false" outlineLevel="0" collapsed="false">
      <c r="C44" s="91"/>
      <c r="D44" s="91"/>
      <c r="E44" s="91"/>
      <c r="F44" s="91"/>
      <c r="G44" s="101"/>
    </row>
    <row r="45" customFormat="false" ht="15.75" hidden="false" customHeight="false" outlineLevel="0" collapsed="false">
      <c r="C45" s="91"/>
      <c r="D45" s="91"/>
      <c r="E45" s="91"/>
      <c r="F45" s="91"/>
      <c r="G45" s="101"/>
    </row>
    <row r="46" customFormat="false" ht="15.75" hidden="false" customHeight="false" outlineLevel="0" collapsed="false">
      <c r="C46" s="91"/>
      <c r="D46" s="91"/>
      <c r="E46" s="91"/>
      <c r="F46" s="91"/>
      <c r="G46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5.57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6.9921875" defaultRowHeight="12.75" zeroHeight="false" outlineLevelRow="0" outlineLevelCol="0"/>
  <cols>
    <col collapsed="false" customWidth="true" hidden="false" outlineLevel="0" max="1" min="1" style="102" width="8.49"/>
    <col collapsed="false" customWidth="true" hidden="false" outlineLevel="0" max="2" min="2" style="102" width="7.62"/>
    <col collapsed="false" customWidth="false" hidden="false" outlineLevel="0" max="9" min="3" style="102" width="6.99"/>
    <col collapsed="false" customWidth="false" hidden="false" outlineLevel="0" max="10" min="10" style="103" width="6.99"/>
    <col collapsed="false" customWidth="false" hidden="false" outlineLevel="0" max="257" min="11" style="102" width="6.99"/>
  </cols>
  <sheetData>
    <row r="1" customFormat="false" ht="15.75" hidden="false" customHeight="false" outlineLevel="0" collapsed="false">
      <c r="A1" s="104" t="s">
        <v>281</v>
      </c>
    </row>
    <row r="3" customFormat="false" ht="12.75" hidden="false" customHeight="false" outlineLevel="0" collapsed="false">
      <c r="A3" s="105" t="s">
        <v>282</v>
      </c>
      <c r="B3" s="106"/>
      <c r="C3" s="106"/>
      <c r="D3" s="106"/>
      <c r="E3" s="106"/>
      <c r="F3" s="106"/>
      <c r="G3" s="106"/>
      <c r="H3" s="106"/>
      <c r="I3" s="106"/>
      <c r="J3" s="107"/>
      <c r="K3" s="106"/>
      <c r="L3" s="106"/>
    </row>
    <row r="4" s="106" customFormat="true" ht="12.75" hidden="false" customHeight="false" outlineLevel="0" collapsed="false">
      <c r="A4" s="108" t="s">
        <v>283</v>
      </c>
      <c r="B4" s="109"/>
      <c r="C4" s="110"/>
      <c r="D4" s="109" t="s">
        <v>58</v>
      </c>
      <c r="E4" s="109" t="s">
        <v>59</v>
      </c>
      <c r="F4" s="109" t="s">
        <v>61</v>
      </c>
      <c r="G4" s="109" t="s">
        <v>62</v>
      </c>
      <c r="H4" s="109" t="s">
        <v>63</v>
      </c>
      <c r="I4" s="109" t="s">
        <v>64</v>
      </c>
      <c r="J4" s="107"/>
      <c r="K4" s="107"/>
    </row>
    <row r="5" s="106" customFormat="true" ht="12.75" hidden="false" customHeight="false" outlineLevel="0" collapsed="false">
      <c r="A5" s="111" t="s">
        <v>284</v>
      </c>
      <c r="B5" s="112" t="s">
        <v>195</v>
      </c>
      <c r="C5" s="112" t="s">
        <v>285</v>
      </c>
      <c r="D5" s="113" t="n">
        <v>0.043</v>
      </c>
      <c r="E5" s="113" t="n">
        <v>0.051</v>
      </c>
      <c r="F5" s="113" t="n">
        <f aca="false">AVERAGE(D5:E5)</f>
        <v>0.047</v>
      </c>
      <c r="G5" s="113" t="n">
        <f aca="false">STDEV(D5:E5)</f>
        <v>0.00565685424949238</v>
      </c>
      <c r="H5" s="114" t="n">
        <f aca="false">G5*100/F5</f>
        <v>12.0358601053029</v>
      </c>
      <c r="I5" s="106" t="n">
        <v>1</v>
      </c>
      <c r="J5" s="107"/>
      <c r="K5" s="107"/>
    </row>
    <row r="6" s="105" customFormat="true" ht="12.75" hidden="false" customHeight="false" outlineLevel="0" collapsed="false">
      <c r="A6" s="115" t="s">
        <v>286</v>
      </c>
      <c r="B6" s="116" t="s">
        <v>287</v>
      </c>
      <c r="C6" s="117" t="s">
        <v>285</v>
      </c>
      <c r="D6" s="113" t="n">
        <v>0.05</v>
      </c>
      <c r="E6" s="113" t="n">
        <v>0.047</v>
      </c>
      <c r="F6" s="113" t="n">
        <f aca="false">AVERAGE(D6:E6)</f>
        <v>0.0485</v>
      </c>
      <c r="G6" s="113" t="n">
        <f aca="false">STDEV(D6:E6)</f>
        <v>0.00212132034355964</v>
      </c>
      <c r="H6" s="118" t="n">
        <f aca="false">G6*100/F6</f>
        <v>4.37385637847349</v>
      </c>
      <c r="I6" s="119" t="n">
        <v>1</v>
      </c>
      <c r="J6" s="96"/>
      <c r="K6" s="96"/>
    </row>
    <row r="7" s="105" customFormat="true" ht="12.75" hidden="false" customHeight="false" outlineLevel="0" collapsed="false">
      <c r="A7" s="120" t="s">
        <v>288</v>
      </c>
      <c r="B7" s="110" t="s">
        <v>198</v>
      </c>
      <c r="C7" s="110" t="s">
        <v>199</v>
      </c>
      <c r="D7" s="121" t="n">
        <v>2.974</v>
      </c>
      <c r="E7" s="121" t="n">
        <v>2.862</v>
      </c>
      <c r="F7" s="121" t="n">
        <f aca="false">AVERAGE(D7:E7)</f>
        <v>2.918</v>
      </c>
      <c r="G7" s="121" t="n">
        <f aca="false">STDEV(D7:E7)</f>
        <v>0.0791959594928934</v>
      </c>
      <c r="H7" s="122" t="n">
        <f aca="false">G7*100/F7</f>
        <v>2.71404933149052</v>
      </c>
      <c r="I7" s="122" t="n">
        <f aca="false">F7/0.047</f>
        <v>62.0851063829787</v>
      </c>
      <c r="J7" s="96" t="s">
        <v>289</v>
      </c>
      <c r="K7" s="96" t="s">
        <v>289</v>
      </c>
      <c r="M7" s="96" t="s">
        <v>290</v>
      </c>
      <c r="N7" s="96" t="s">
        <v>290</v>
      </c>
    </row>
    <row r="8" s="105" customFormat="true" ht="12.75" hidden="false" customHeight="false" outlineLevel="0" collapsed="false">
      <c r="A8" s="115" t="s">
        <v>291</v>
      </c>
      <c r="B8" s="115"/>
      <c r="C8" s="123"/>
      <c r="D8" s="123"/>
      <c r="E8" s="123"/>
      <c r="F8" s="115"/>
      <c r="G8" s="123"/>
      <c r="H8" s="107" t="s">
        <v>292</v>
      </c>
      <c r="I8" s="103" t="s">
        <v>293</v>
      </c>
      <c r="J8" s="107" t="s">
        <v>202</v>
      </c>
      <c r="K8" s="107" t="s">
        <v>69</v>
      </c>
      <c r="L8" s="107" t="s">
        <v>201</v>
      </c>
      <c r="M8" s="107" t="s">
        <v>202</v>
      </c>
      <c r="N8" s="107" t="s">
        <v>69</v>
      </c>
    </row>
    <row r="9" s="106" customFormat="true" ht="12.75" hidden="false" customHeight="false" outlineLevel="0" collapsed="false">
      <c r="A9" s="124" t="s">
        <v>16</v>
      </c>
      <c r="B9" s="124" t="s">
        <v>58</v>
      </c>
      <c r="C9" s="109" t="s">
        <v>59</v>
      </c>
      <c r="D9" s="109" t="s">
        <v>61</v>
      </c>
      <c r="E9" s="109" t="s">
        <v>62</v>
      </c>
      <c r="F9" s="109" t="s">
        <v>63</v>
      </c>
      <c r="G9" s="109" t="s">
        <v>64</v>
      </c>
      <c r="H9" s="124" t="s">
        <v>71</v>
      </c>
      <c r="I9" s="125" t="s">
        <v>294</v>
      </c>
      <c r="J9" s="124" t="s">
        <v>295</v>
      </c>
      <c r="K9" s="124" t="s">
        <v>296</v>
      </c>
      <c r="L9" s="124" t="s">
        <v>71</v>
      </c>
      <c r="M9" s="124" t="s">
        <v>295</v>
      </c>
      <c r="N9" s="124" t="s">
        <v>296</v>
      </c>
    </row>
    <row r="10" customFormat="false" ht="12.75" hidden="false" customHeight="false" outlineLevel="0" collapsed="false">
      <c r="A10" s="103" t="n">
        <v>2</v>
      </c>
      <c r="B10" s="102" t="n">
        <v>0.427</v>
      </c>
      <c r="C10" s="102" t="n">
        <v>0.421</v>
      </c>
      <c r="D10" s="126" t="n">
        <f aca="false">AVERAGE(B10:C10)</f>
        <v>0.424</v>
      </c>
      <c r="E10" s="126" t="n">
        <f aca="false">STDEV(B10:C10)</f>
        <v>0.00424264068711929</v>
      </c>
      <c r="F10" s="118" t="n">
        <f aca="false">E10*100/D10</f>
        <v>1.00062280356587</v>
      </c>
      <c r="G10" s="114" t="n">
        <f aca="false">D10/0.049</f>
        <v>8.6530612244898</v>
      </c>
      <c r="H10" s="127" t="n">
        <v>0.502</v>
      </c>
      <c r="I10" s="127" t="n">
        <v>0.4</v>
      </c>
      <c r="J10" s="97" t="n">
        <f aca="false">(G10/60)*(40/H10)</f>
        <v>11.4914491693092</v>
      </c>
      <c r="K10" s="97" t="n">
        <f aca="false">(G10/1000)*(40/H10)</f>
        <v>0.689486950158549</v>
      </c>
      <c r="L10" s="127" t="n">
        <v>9.15648</v>
      </c>
      <c r="M10" s="97" t="n">
        <f aca="false">(G10/60)*(40/L10)</f>
        <v>0.63001366059809</v>
      </c>
      <c r="N10" s="98" t="n">
        <f aca="false">(G10/1000)*(40/L10)</f>
        <v>0.0378008196358854</v>
      </c>
    </row>
    <row r="11" customFormat="false" ht="12.75" hidden="false" customHeight="false" outlineLevel="0" collapsed="false">
      <c r="A11" s="103" t="n">
        <v>3</v>
      </c>
      <c r="B11" s="102" t="n">
        <v>0.056</v>
      </c>
      <c r="C11" s="102" t="n">
        <v>0.043</v>
      </c>
      <c r="D11" s="126" t="n">
        <f aca="false">AVERAGE(B11:C11)</f>
        <v>0.0495</v>
      </c>
      <c r="E11" s="126" t="n">
        <f aca="false">STDEV(B11:C11)</f>
        <v>0.00919238815542512</v>
      </c>
      <c r="F11" s="118" t="n">
        <f aca="false">E11*100/D11</f>
        <v>18.570481122071</v>
      </c>
      <c r="G11" s="114" t="n">
        <f aca="false">D11/0.049</f>
        <v>1.01020408163265</v>
      </c>
      <c r="H11" s="127" t="n">
        <v>4.09957</v>
      </c>
      <c r="I11" s="127" t="n">
        <v>40</v>
      </c>
      <c r="J11" s="127" t="n">
        <f aca="false">(G11/60)*(4000/H11)</f>
        <v>16.4278055443645</v>
      </c>
      <c r="K11" s="127" t="n">
        <f aca="false">(G11/1000)*(4000/H11)</f>
        <v>0.985668332661868</v>
      </c>
      <c r="L11" s="127" t="n">
        <v>12.486</v>
      </c>
      <c r="M11" s="127" t="n">
        <f aca="false">(G11/60)*(4000/L11)</f>
        <v>5.393796153733</v>
      </c>
      <c r="N11" s="127" t="n">
        <f aca="false">(G11/1000)*(4000/L11)</f>
        <v>0.32362776922398</v>
      </c>
    </row>
    <row r="12" customFormat="false" ht="12.75" hidden="false" customHeight="false" outlineLevel="0" collapsed="false">
      <c r="A12" s="103" t="n">
        <v>4</v>
      </c>
      <c r="B12" s="102" t="n">
        <v>0.062</v>
      </c>
      <c r="C12" s="102" t="n">
        <v>0.059</v>
      </c>
      <c r="D12" s="126" t="n">
        <f aca="false">AVERAGE(B12:C12)</f>
        <v>0.0605</v>
      </c>
      <c r="E12" s="126" t="n">
        <f aca="false">STDEV(B12:C12)</f>
        <v>0.00212132034355964</v>
      </c>
      <c r="F12" s="118" t="n">
        <f aca="false">E12*100/D12</f>
        <v>3.50631461745396</v>
      </c>
      <c r="G12" s="114" t="n">
        <f aca="false">D12/0.049</f>
        <v>1.23469387755102</v>
      </c>
      <c r="H12" s="127" t="n">
        <v>3.2186</v>
      </c>
      <c r="I12" s="127" t="n">
        <v>4</v>
      </c>
      <c r="J12" s="127" t="n">
        <f aca="false">(G12/60)*(400/H12)</f>
        <v>2.55741394302082</v>
      </c>
      <c r="K12" s="127" t="n">
        <f aca="false">(G12/1000)*(400/H12)</f>
        <v>0.153444836581249</v>
      </c>
      <c r="L12" s="127" t="n">
        <v>7.7121</v>
      </c>
      <c r="M12" s="127" t="n">
        <f aca="false">(G12/60)*(400/L12)</f>
        <v>1.06732180819839</v>
      </c>
      <c r="N12" s="127" t="n">
        <f aca="false">(G12/1000)*(400/L12)</f>
        <v>0.0640393084919034</v>
      </c>
    </row>
    <row r="13" customFormat="false" ht="12.75" hidden="false" customHeight="false" outlineLevel="0" collapsed="false">
      <c r="A13" s="103" t="n">
        <v>5</v>
      </c>
      <c r="B13" s="102" t="n">
        <v>0.013</v>
      </c>
      <c r="C13" s="128" t="n">
        <v>0.02</v>
      </c>
      <c r="D13" s="126" t="n">
        <f aca="false">AVERAGE(B13:C13)</f>
        <v>0.0165</v>
      </c>
      <c r="E13" s="126" t="n">
        <f aca="false">STDEV(B13:C13)</f>
        <v>0.00494974746830583</v>
      </c>
      <c r="F13" s="118" t="n">
        <f aca="false">E13*100/D13</f>
        <v>29.9984695048838</v>
      </c>
      <c r="G13" s="114" t="n">
        <f aca="false">D13/0.049</f>
        <v>0.336734693877551</v>
      </c>
      <c r="H13" s="127" t="n">
        <v>4.43829</v>
      </c>
      <c r="I13" s="127" t="n">
        <v>0.4</v>
      </c>
      <c r="J13" s="97" t="s">
        <v>297</v>
      </c>
      <c r="K13" s="97" t="s">
        <v>297</v>
      </c>
      <c r="L13" s="127" t="n">
        <v>6.03186</v>
      </c>
      <c r="M13" s="97" t="s">
        <v>297</v>
      </c>
      <c r="N13" s="97" t="s">
        <v>297</v>
      </c>
    </row>
    <row r="14" customFormat="false" ht="12.75" hidden="false" customHeight="false" outlineLevel="0" collapsed="false">
      <c r="A14" s="103" t="n">
        <v>6</v>
      </c>
      <c r="B14" s="102" t="n">
        <v>0.005</v>
      </c>
      <c r="C14" s="102" t="n">
        <v>0.003</v>
      </c>
      <c r="D14" s="126" t="n">
        <f aca="false">AVERAGE(B14:C14)</f>
        <v>0.004</v>
      </c>
      <c r="E14" s="126" t="n">
        <f aca="false">STDEV(B14:C14)</f>
        <v>0.0014142135623731</v>
      </c>
      <c r="F14" s="118" t="n">
        <f aca="false">E14*100/D14</f>
        <v>35.3553390593274</v>
      </c>
      <c r="G14" s="114" t="n">
        <f aca="false">D14/0.049</f>
        <v>0.0816326530612245</v>
      </c>
      <c r="H14" s="127" t="n">
        <v>4.41054</v>
      </c>
      <c r="I14" s="127" t="n">
        <v>0.4</v>
      </c>
      <c r="J14" s="97" t="s">
        <v>297</v>
      </c>
      <c r="K14" s="97" t="s">
        <v>297</v>
      </c>
      <c r="L14" s="127" t="n">
        <v>8.28522</v>
      </c>
      <c r="M14" s="97" t="s">
        <v>297</v>
      </c>
      <c r="N14" s="97" t="s">
        <v>297</v>
      </c>
    </row>
    <row r="15" customFormat="false" ht="12.75" hidden="false" customHeight="false" outlineLevel="0" collapsed="false">
      <c r="A15" s="103" t="n">
        <v>7</v>
      </c>
      <c r="B15" s="102" t="n">
        <v>0.002</v>
      </c>
      <c r="C15" s="102" t="n">
        <v>0.005</v>
      </c>
      <c r="D15" s="126" t="n">
        <f aca="false">AVERAGE(B15:C15)</f>
        <v>0.0035</v>
      </c>
      <c r="E15" s="126" t="n">
        <f aca="false">STDEV(B15:C15)</f>
        <v>0.00212132034355964</v>
      </c>
      <c r="F15" s="118" t="n">
        <f aca="false">E15*100/D15</f>
        <v>60.6091526731326</v>
      </c>
      <c r="G15" s="114" t="n">
        <f aca="false">D15/0.049</f>
        <v>0.0714285714285714</v>
      </c>
      <c r="H15" s="127" t="n">
        <v>7.821</v>
      </c>
      <c r="I15" s="127" t="n">
        <v>20</v>
      </c>
      <c r="J15" s="97" t="s">
        <v>297</v>
      </c>
      <c r="K15" s="97" t="s">
        <v>297</v>
      </c>
      <c r="L15" s="127" t="n">
        <v>9.0684</v>
      </c>
      <c r="M15" s="97" t="s">
        <v>297</v>
      </c>
      <c r="N15" s="97" t="s">
        <v>297</v>
      </c>
    </row>
    <row r="16" customFormat="false" ht="12.75" hidden="false" customHeight="false" outlineLevel="0" collapsed="false">
      <c r="A16" s="103" t="n">
        <v>8</v>
      </c>
      <c r="B16" s="102" t="n">
        <v>0.049</v>
      </c>
      <c r="C16" s="102" t="n">
        <v>0.056</v>
      </c>
      <c r="D16" s="126" t="n">
        <f aca="false">AVERAGE(B16:C16)</f>
        <v>0.0525</v>
      </c>
      <c r="E16" s="126" t="n">
        <f aca="false">STDEV(B16:C16)</f>
        <v>0.00494974746830583</v>
      </c>
      <c r="F16" s="118" t="n">
        <f aca="false">E16*100/D16</f>
        <v>9.42809041582063</v>
      </c>
      <c r="G16" s="114" t="n">
        <f aca="false">D16/0.049</f>
        <v>1.07142857142857</v>
      </c>
      <c r="H16" s="127" t="n">
        <v>2.33474</v>
      </c>
      <c r="I16" s="127" t="n">
        <v>4</v>
      </c>
      <c r="J16" s="127" t="n">
        <f aca="false">(G16/60)*(400/H16)</f>
        <v>3.05938012063748</v>
      </c>
      <c r="K16" s="127" t="n">
        <f aca="false">(G16/1000)*(400/H16)</f>
        <v>0.183562807238249</v>
      </c>
      <c r="L16" s="127" t="n">
        <v>3.77486</v>
      </c>
      <c r="M16" s="127" t="n">
        <f aca="false">(G16/60)*(400/L16)</f>
        <v>1.8922177624752</v>
      </c>
      <c r="N16" s="127" t="n">
        <f aca="false">(G16/1000)*(400/L16)</f>
        <v>0.113533065748512</v>
      </c>
    </row>
    <row r="17" customFormat="false" ht="12.75" hidden="false" customHeight="false" outlineLevel="0" collapsed="false">
      <c r="A17" s="103" t="n">
        <v>9</v>
      </c>
      <c r="B17" s="102" t="n">
        <v>0.048</v>
      </c>
      <c r="C17" s="102" t="n">
        <v>0.048</v>
      </c>
      <c r="D17" s="126" t="n">
        <f aca="false">AVERAGE(B17:C17)</f>
        <v>0.048</v>
      </c>
      <c r="E17" s="126" t="n">
        <f aca="false">STDEV(B17:C17)</f>
        <v>0</v>
      </c>
      <c r="F17" s="118" t="n">
        <f aca="false">E17*100/D17</f>
        <v>0</v>
      </c>
      <c r="G17" s="114" t="n">
        <f aca="false">D17/0.049</f>
        <v>0.979591836734694</v>
      </c>
      <c r="H17" s="127" t="n">
        <v>4.3708</v>
      </c>
      <c r="I17" s="127" t="n">
        <v>20</v>
      </c>
      <c r="J17" s="127" t="n">
        <f aca="false">(G17/60)*(2000/H17)</f>
        <v>7.47072875091283</v>
      </c>
      <c r="K17" s="127" t="n">
        <f aca="false">(G17/1000)*(2000/H17)</f>
        <v>0.44824372505477</v>
      </c>
      <c r="L17" s="127" t="n">
        <v>5.5527</v>
      </c>
      <c r="M17" s="127" t="n">
        <f aca="false">(G17/60)*(2000/L17)</f>
        <v>5.88057363525669</v>
      </c>
      <c r="N17" s="127" t="n">
        <f aca="false">(G17/1000)*(2000/L17)</f>
        <v>0.352834418115401</v>
      </c>
    </row>
    <row r="18" customFormat="false" ht="12.75" hidden="false" customHeight="false" outlineLevel="0" collapsed="false">
      <c r="A18" s="129" t="n">
        <v>12</v>
      </c>
      <c r="B18" s="102" t="n">
        <v>0.049</v>
      </c>
      <c r="C18" s="102" t="n">
        <v>0.048</v>
      </c>
      <c r="D18" s="126" t="n">
        <f aca="false">AVERAGE(B18:C18)</f>
        <v>0.0485</v>
      </c>
      <c r="E18" s="126" t="n">
        <f aca="false">STDEV(B18:C18)</f>
        <v>0.000707106781186548</v>
      </c>
      <c r="F18" s="118" t="n">
        <f aca="false">E18*100/D18</f>
        <v>1.45795212615783</v>
      </c>
      <c r="G18" s="114" t="n">
        <f aca="false">D18/0.049</f>
        <v>0.989795918367347</v>
      </c>
      <c r="H18" s="127" t="n">
        <v>2.4003</v>
      </c>
      <c r="I18" s="127" t="n">
        <v>4</v>
      </c>
      <c r="J18" s="127" t="n">
        <f aca="false">(G18/60)*(400/H18)</f>
        <v>2.74908947039217</v>
      </c>
      <c r="K18" s="127" t="n">
        <f aca="false">(G18/1000)*(400/H18)</f>
        <v>0.16494536822353</v>
      </c>
      <c r="L18" s="127" t="n">
        <v>3.96621</v>
      </c>
      <c r="M18" s="127" t="n">
        <f aca="false">(G18/60)*(400/L18)</f>
        <v>1.66371408870996</v>
      </c>
      <c r="N18" s="127" t="n">
        <f aca="false">(G18/1000)*(400/L18)</f>
        <v>0.0998228453225973</v>
      </c>
    </row>
    <row r="19" customFormat="false" ht="12.75" hidden="false" customHeight="false" outlineLevel="0" collapsed="false">
      <c r="J19" s="130"/>
    </row>
    <row r="20" s="106" customFormat="true" ht="12.75" hidden="false" customHeight="false" outlineLevel="0" collapsed="false">
      <c r="A20" s="131" t="s">
        <v>298</v>
      </c>
      <c r="B20" s="110"/>
      <c r="C20" s="110"/>
      <c r="D20" s="109" t="s">
        <v>58</v>
      </c>
      <c r="E20" s="109" t="s">
        <v>59</v>
      </c>
      <c r="F20" s="109" t="s">
        <v>61</v>
      </c>
      <c r="G20" s="109" t="s">
        <v>62</v>
      </c>
      <c r="H20" s="109" t="s">
        <v>63</v>
      </c>
      <c r="I20" s="109" t="s">
        <v>64</v>
      </c>
      <c r="J20" s="107"/>
      <c r="K20" s="107"/>
    </row>
    <row r="21" s="106" customFormat="true" ht="12.75" hidden="false" customHeight="false" outlineLevel="0" collapsed="false">
      <c r="A21" s="111" t="s">
        <v>284</v>
      </c>
      <c r="B21" s="112" t="s">
        <v>195</v>
      </c>
      <c r="C21" s="112" t="s">
        <v>285</v>
      </c>
      <c r="D21" s="113" t="n">
        <v>0.067</v>
      </c>
      <c r="E21" s="113" t="n">
        <v>0.075</v>
      </c>
      <c r="F21" s="113" t="n">
        <f aca="false">AVERAGE(D21:E21)</f>
        <v>0.071</v>
      </c>
      <c r="G21" s="113" t="n">
        <f aca="false">STDEV(D21:E21)</f>
        <v>0.00565685424949238</v>
      </c>
      <c r="H21" s="114" t="n">
        <f aca="false">G21*100/F21</f>
        <v>7.96740035139771</v>
      </c>
      <c r="I21" s="106" t="n">
        <v>1</v>
      </c>
      <c r="J21" s="107"/>
      <c r="K21" s="107"/>
    </row>
    <row r="22" s="105" customFormat="true" ht="12.75" hidden="false" customHeight="false" outlineLevel="0" collapsed="false">
      <c r="A22" s="115" t="s">
        <v>286</v>
      </c>
      <c r="B22" s="116" t="s">
        <v>287</v>
      </c>
      <c r="C22" s="117" t="s">
        <v>285</v>
      </c>
      <c r="D22" s="113" t="n">
        <v>0.09</v>
      </c>
      <c r="E22" s="113" t="n">
        <v>0.081</v>
      </c>
      <c r="F22" s="113" t="n">
        <f aca="false">AVERAGE(D22:E22)</f>
        <v>0.0855</v>
      </c>
      <c r="G22" s="113" t="n">
        <f aca="false">STDEV(D22:E22)</f>
        <v>0.00636396103067892</v>
      </c>
      <c r="H22" s="118" t="n">
        <f aca="false">G22*100/F22</f>
        <v>7.44322927564786</v>
      </c>
      <c r="I22" s="119" t="n">
        <v>1</v>
      </c>
      <c r="J22" s="96"/>
      <c r="K22" s="96"/>
    </row>
    <row r="23" s="105" customFormat="true" ht="12.75" hidden="false" customHeight="false" outlineLevel="0" collapsed="false">
      <c r="A23" s="120" t="s">
        <v>288</v>
      </c>
      <c r="B23" s="110" t="s">
        <v>198</v>
      </c>
      <c r="C23" s="110" t="s">
        <v>199</v>
      </c>
      <c r="D23" s="121" t="n">
        <v>1.844</v>
      </c>
      <c r="E23" s="121" t="n">
        <v>1.699</v>
      </c>
      <c r="F23" s="121" t="n">
        <f aca="false">AVERAGE(D23:E23)</f>
        <v>1.7715</v>
      </c>
      <c r="G23" s="121" t="n">
        <f aca="false">STDEV(D23:E23)</f>
        <v>0.102530483272049</v>
      </c>
      <c r="H23" s="122" t="n">
        <f aca="false">G23*100/F23</f>
        <v>5.78777777431834</v>
      </c>
      <c r="I23" s="122" t="n">
        <f aca="false">F23/0.071</f>
        <v>24.9507042253521</v>
      </c>
      <c r="J23" s="96"/>
      <c r="K23" s="96"/>
      <c r="M23" s="96"/>
      <c r="N23" s="96"/>
    </row>
    <row r="24" s="105" customFormat="true" ht="12.75" hidden="false" customHeight="false" outlineLevel="0" collapsed="false">
      <c r="A24" s="115" t="s">
        <v>291</v>
      </c>
      <c r="B24" s="115"/>
      <c r="C24" s="123"/>
      <c r="D24" s="123"/>
      <c r="E24" s="123"/>
      <c r="F24" s="115"/>
      <c r="G24" s="123"/>
      <c r="H24" s="107" t="s">
        <v>292</v>
      </c>
      <c r="I24" s="103" t="s">
        <v>293</v>
      </c>
      <c r="J24" s="107"/>
      <c r="K24" s="107"/>
      <c r="L24" s="107"/>
      <c r="M24" s="107"/>
      <c r="N24" s="107"/>
    </row>
    <row r="25" s="106" customFormat="true" ht="12.75" hidden="false" customHeight="false" outlineLevel="0" collapsed="false">
      <c r="A25" s="124" t="s">
        <v>16</v>
      </c>
      <c r="B25" s="124" t="s">
        <v>58</v>
      </c>
      <c r="C25" s="109" t="s">
        <v>59</v>
      </c>
      <c r="D25" s="109" t="s">
        <v>61</v>
      </c>
      <c r="E25" s="109" t="s">
        <v>62</v>
      </c>
      <c r="F25" s="109" t="s">
        <v>63</v>
      </c>
      <c r="G25" s="109" t="s">
        <v>64</v>
      </c>
      <c r="H25" s="124" t="s">
        <v>71</v>
      </c>
      <c r="I25" s="125" t="s">
        <v>294</v>
      </c>
      <c r="J25" s="96"/>
      <c r="K25" s="96"/>
      <c r="L25" s="96"/>
      <c r="M25" s="96"/>
      <c r="N25" s="96"/>
    </row>
    <row r="26" customFormat="false" ht="12.75" hidden="false" customHeight="false" outlineLevel="0" collapsed="false">
      <c r="A26" s="103" t="n">
        <v>2</v>
      </c>
      <c r="B26" s="102" t="n">
        <v>1.386</v>
      </c>
      <c r="C26" s="102" t="n">
        <v>1.396</v>
      </c>
      <c r="D26" s="126" t="n">
        <f aca="false">AVERAGE(B26:C26)</f>
        <v>1.391</v>
      </c>
      <c r="E26" s="126" t="n">
        <f aca="false">STDEV(B26:C26)</f>
        <v>0.00707106781186548</v>
      </c>
      <c r="F26" s="118" t="n">
        <f aca="false">E26*100/D26</f>
        <v>0.508344199271422</v>
      </c>
      <c r="G26" s="114" t="n">
        <f aca="false">D26/0.086</f>
        <v>16.1744186046512</v>
      </c>
      <c r="H26" s="127" t="n">
        <v>0.502</v>
      </c>
      <c r="I26" s="127" t="n">
        <v>0.4</v>
      </c>
      <c r="J26" s="97"/>
      <c r="K26" s="97"/>
      <c r="L26" s="127"/>
      <c r="M26" s="97"/>
      <c r="N26" s="98"/>
    </row>
    <row r="27" customFormat="false" ht="12.75" hidden="false" customHeight="false" outlineLevel="0" collapsed="false">
      <c r="A27" s="103" t="n">
        <v>3</v>
      </c>
      <c r="B27" s="102" t="n">
        <v>0.072</v>
      </c>
      <c r="C27" s="102" t="n">
        <v>0.072</v>
      </c>
      <c r="D27" s="126" t="n">
        <f aca="false">AVERAGE(B27:C27)</f>
        <v>0.072</v>
      </c>
      <c r="E27" s="126" t="n">
        <f aca="false">STDEV(B27:C27)</f>
        <v>0</v>
      </c>
      <c r="F27" s="118" t="n">
        <f aca="false">E27*100/D27</f>
        <v>0</v>
      </c>
      <c r="G27" s="114" t="n">
        <f aca="false">D27/0.086</f>
        <v>0.837209302325581</v>
      </c>
      <c r="H27" s="127" t="n">
        <v>4.09957</v>
      </c>
      <c r="I27" s="127" t="n">
        <v>40</v>
      </c>
      <c r="J27" s="97"/>
      <c r="K27" s="97"/>
      <c r="L27" s="127"/>
      <c r="M27" s="97"/>
      <c r="N27" s="97"/>
    </row>
    <row r="28" customFormat="false" ht="12.75" hidden="false" customHeight="false" outlineLevel="0" collapsed="false">
      <c r="A28" s="103" t="n">
        <v>4</v>
      </c>
      <c r="B28" s="102" t="n">
        <v>0.085</v>
      </c>
      <c r="C28" s="102" t="n">
        <v>0.088</v>
      </c>
      <c r="D28" s="126" t="n">
        <f aca="false">AVERAGE(B28:C28)</f>
        <v>0.0865</v>
      </c>
      <c r="E28" s="126" t="n">
        <f aca="false">STDEV(B28:C28)</f>
        <v>0.00212132034355963</v>
      </c>
      <c r="F28" s="118" t="n">
        <f aca="false">E28*100/D28</f>
        <v>2.45239346076258</v>
      </c>
      <c r="G28" s="114" t="n">
        <f aca="false">D28/0.086</f>
        <v>1.00581395348837</v>
      </c>
      <c r="H28" s="127" t="n">
        <v>3.2186</v>
      </c>
      <c r="I28" s="127" t="n">
        <v>4</v>
      </c>
      <c r="J28" s="127"/>
      <c r="K28" s="127"/>
      <c r="L28" s="127"/>
      <c r="M28" s="127"/>
      <c r="N28" s="127"/>
    </row>
    <row r="29" customFormat="false" ht="12.75" hidden="false" customHeight="false" outlineLevel="0" collapsed="false">
      <c r="A29" s="103" t="n">
        <v>5</v>
      </c>
      <c r="B29" s="128" t="n">
        <v>0.08</v>
      </c>
      <c r="C29" s="128" t="n">
        <v>0.093</v>
      </c>
      <c r="D29" s="126" t="n">
        <f aca="false">AVERAGE(B29:C29)</f>
        <v>0.0865</v>
      </c>
      <c r="E29" s="126" t="n">
        <f aca="false">STDEV(B29:C29)</f>
        <v>0.00919238815542512</v>
      </c>
      <c r="F29" s="118" t="n">
        <f aca="false">E29*100/D29</f>
        <v>10.6270383299712</v>
      </c>
      <c r="G29" s="114" t="n">
        <f aca="false">D29/0.086</f>
        <v>1.00581395348837</v>
      </c>
      <c r="H29" s="127" t="n">
        <v>4.43829</v>
      </c>
      <c r="I29" s="127" t="n">
        <v>0.4</v>
      </c>
      <c r="J29" s="97"/>
      <c r="K29" s="97"/>
      <c r="L29" s="127"/>
      <c r="M29" s="97"/>
      <c r="N29" s="97"/>
    </row>
    <row r="30" customFormat="false" ht="12.75" hidden="false" customHeight="false" outlineLevel="0" collapsed="false">
      <c r="A30" s="103" t="n">
        <v>6</v>
      </c>
      <c r="B30" s="102" t="n">
        <v>0.027</v>
      </c>
      <c r="C30" s="102" t="n">
        <v>0.019</v>
      </c>
      <c r="D30" s="126" t="n">
        <f aca="false">AVERAGE(B30:C30)</f>
        <v>0.023</v>
      </c>
      <c r="E30" s="126" t="n">
        <f aca="false">STDEV(B30:C30)</f>
        <v>0.00565685424949238</v>
      </c>
      <c r="F30" s="118" t="n">
        <f aca="false">E30*100/D30</f>
        <v>24.5950184760538</v>
      </c>
      <c r="G30" s="114" t="n">
        <f aca="false">D30/0.086</f>
        <v>0.267441860465116</v>
      </c>
      <c r="H30" s="127" t="n">
        <v>4.41054</v>
      </c>
      <c r="I30" s="127" t="n">
        <v>0.4</v>
      </c>
      <c r="J30" s="97"/>
      <c r="K30" s="97"/>
      <c r="L30" s="127"/>
      <c r="M30" s="97"/>
      <c r="N30" s="97"/>
    </row>
    <row r="31" customFormat="false" ht="12.75" hidden="false" customHeight="false" outlineLevel="0" collapsed="false">
      <c r="A31" s="103" t="n">
        <v>7</v>
      </c>
      <c r="B31" s="102" t="n">
        <v>0.008</v>
      </c>
      <c r="C31" s="102" t="n">
        <v>0.008</v>
      </c>
      <c r="D31" s="126" t="n">
        <f aca="false">AVERAGE(B31:C31)</f>
        <v>0.008</v>
      </c>
      <c r="E31" s="126" t="n">
        <f aca="false">STDEV(B31:C31)</f>
        <v>0</v>
      </c>
      <c r="F31" s="118" t="n">
        <f aca="false">E31*100/D31</f>
        <v>0</v>
      </c>
      <c r="G31" s="114" t="n">
        <f aca="false">D31/0.086</f>
        <v>0.0930232558139535</v>
      </c>
      <c r="H31" s="127" t="n">
        <v>7.821</v>
      </c>
      <c r="I31" s="127" t="n">
        <v>20</v>
      </c>
      <c r="J31" s="97"/>
      <c r="K31" s="97"/>
      <c r="L31" s="127"/>
      <c r="M31" s="97"/>
      <c r="N31" s="97"/>
    </row>
    <row r="32" customFormat="false" ht="12.75" hidden="false" customHeight="false" outlineLevel="0" collapsed="false">
      <c r="A32" s="103" t="n">
        <v>8</v>
      </c>
      <c r="B32" s="102" t="n">
        <v>0.081</v>
      </c>
      <c r="C32" s="102" t="n">
        <v>0.079</v>
      </c>
      <c r="D32" s="126" t="n">
        <f aca="false">AVERAGE(B32:C32)</f>
        <v>0.08</v>
      </c>
      <c r="E32" s="126" t="n">
        <f aca="false">STDEV(B32:C32)</f>
        <v>0.0014142135623731</v>
      </c>
      <c r="F32" s="118" t="n">
        <f aca="false">E32*100/D32</f>
        <v>1.76776695296637</v>
      </c>
      <c r="G32" s="114" t="n">
        <f aca="false">D32/0.086</f>
        <v>0.930232558139535</v>
      </c>
      <c r="H32" s="127" t="n">
        <v>2.33474</v>
      </c>
      <c r="I32" s="127" t="n">
        <v>4</v>
      </c>
      <c r="J32" s="97"/>
      <c r="K32" s="97"/>
      <c r="L32" s="127"/>
      <c r="M32" s="97"/>
      <c r="N32" s="97"/>
    </row>
    <row r="33" customFormat="false" ht="12.75" hidden="false" customHeight="false" outlineLevel="0" collapsed="false">
      <c r="A33" s="103" t="n">
        <v>9</v>
      </c>
      <c r="B33" s="102" t="n">
        <v>0.049</v>
      </c>
      <c r="C33" s="102" t="n">
        <v>0.049</v>
      </c>
      <c r="D33" s="126" t="n">
        <f aca="false">AVERAGE(B33:C33)</f>
        <v>0.049</v>
      </c>
      <c r="E33" s="126" t="n">
        <f aca="false">STDEV(B33:C33)</f>
        <v>0</v>
      </c>
      <c r="F33" s="118" t="n">
        <f aca="false">E33*100/D33</f>
        <v>0</v>
      </c>
      <c r="G33" s="114" t="n">
        <f aca="false">D33/0.086</f>
        <v>0.569767441860465</v>
      </c>
      <c r="H33" s="127" t="n">
        <v>4.3708</v>
      </c>
      <c r="I33" s="127" t="n">
        <v>20</v>
      </c>
      <c r="J33" s="97"/>
      <c r="K33" s="97"/>
      <c r="L33" s="127"/>
      <c r="M33" s="97"/>
      <c r="N33" s="97"/>
    </row>
    <row r="34" customFormat="false" ht="12.75" hidden="false" customHeight="false" outlineLevel="0" collapsed="false">
      <c r="A34" s="129" t="n">
        <v>12</v>
      </c>
      <c r="B34" s="102" t="n">
        <v>0.071</v>
      </c>
      <c r="C34" s="102" t="n">
        <v>0.079</v>
      </c>
      <c r="D34" s="126" t="n">
        <f aca="false">AVERAGE(B34:C34)</f>
        <v>0.075</v>
      </c>
      <c r="E34" s="126" t="n">
        <f aca="false">STDEV(B34:C34)</f>
        <v>0.00565685424949239</v>
      </c>
      <c r="F34" s="118" t="n">
        <f aca="false">E34*100/D34</f>
        <v>7.54247233265652</v>
      </c>
      <c r="G34" s="114" t="n">
        <f aca="false">D34/0.086</f>
        <v>0.872093023255814</v>
      </c>
      <c r="H34" s="127" t="n">
        <v>2.4003</v>
      </c>
      <c r="I34" s="127" t="n">
        <v>4</v>
      </c>
      <c r="J34" s="97"/>
      <c r="K34" s="97"/>
      <c r="L34" s="127"/>
      <c r="M34" s="97"/>
      <c r="N34" s="97"/>
    </row>
    <row r="35" customFormat="false" ht="15.75" hidden="false" customHeight="false" outlineLevel="0" collapsed="false">
      <c r="A35" s="104" t="s">
        <v>281</v>
      </c>
      <c r="D35" s="126"/>
      <c r="E35" s="126"/>
      <c r="F35" s="118"/>
      <c r="G35" s="114"/>
      <c r="H35" s="127"/>
      <c r="I35" s="127"/>
      <c r="J35" s="97"/>
      <c r="K35" s="97"/>
      <c r="L35" s="127"/>
      <c r="M35" s="97"/>
      <c r="N35" s="97"/>
    </row>
    <row r="36" customFormat="false" ht="12.75" hidden="false" customHeight="false" outlineLevel="0" collapsed="false">
      <c r="A36" s="105" t="s">
        <v>299</v>
      </c>
      <c r="B36" s="106"/>
      <c r="C36" s="106"/>
      <c r="D36" s="106"/>
      <c r="E36" s="106"/>
      <c r="F36" s="106"/>
      <c r="G36" s="106"/>
      <c r="H36" s="106"/>
      <c r="I36" s="106"/>
      <c r="J36" s="107"/>
      <c r="K36" s="106"/>
      <c r="L36" s="106"/>
    </row>
    <row r="37" s="106" customFormat="true" ht="12.75" hidden="false" customHeight="false" outlineLevel="0" collapsed="false">
      <c r="A37" s="108" t="s">
        <v>283</v>
      </c>
      <c r="B37" s="109"/>
      <c r="C37" s="110"/>
      <c r="D37" s="109" t="s">
        <v>58</v>
      </c>
      <c r="E37" s="109" t="s">
        <v>59</v>
      </c>
      <c r="F37" s="109" t="s">
        <v>61</v>
      </c>
      <c r="G37" s="109" t="s">
        <v>62</v>
      </c>
      <c r="H37" s="109" t="s">
        <v>63</v>
      </c>
      <c r="I37" s="109" t="s">
        <v>64</v>
      </c>
      <c r="J37" s="107"/>
      <c r="K37" s="107"/>
    </row>
    <row r="38" s="106" customFormat="true" ht="12.75" hidden="false" customHeight="false" outlineLevel="0" collapsed="false">
      <c r="A38" s="111" t="s">
        <v>284</v>
      </c>
      <c r="B38" s="112" t="s">
        <v>195</v>
      </c>
      <c r="C38" s="112" t="s">
        <v>285</v>
      </c>
      <c r="D38" s="113" t="n">
        <v>0.053</v>
      </c>
      <c r="E38" s="113" t="n">
        <v>0.058</v>
      </c>
      <c r="F38" s="113" t="n">
        <f aca="false">AVERAGE(D38:E38)</f>
        <v>0.0555</v>
      </c>
      <c r="G38" s="113" t="n">
        <f aca="false">STDEV(D38:E38)</f>
        <v>0.00353553390593274</v>
      </c>
      <c r="H38" s="114" t="n">
        <f aca="false">G38*100/F38</f>
        <v>6.37033136204097</v>
      </c>
      <c r="I38" s="106" t="n">
        <v>1</v>
      </c>
      <c r="J38" s="107"/>
      <c r="K38" s="107"/>
    </row>
    <row r="39" s="105" customFormat="true" ht="12.75" hidden="false" customHeight="false" outlineLevel="0" collapsed="false">
      <c r="A39" s="115" t="s">
        <v>286</v>
      </c>
      <c r="B39" s="116" t="s">
        <v>287</v>
      </c>
      <c r="C39" s="117" t="s">
        <v>285</v>
      </c>
      <c r="D39" s="113" t="n">
        <v>0.053</v>
      </c>
      <c r="E39" s="113" t="n">
        <v>0.052</v>
      </c>
      <c r="F39" s="113" t="n">
        <f aca="false">AVERAGE(D39:E39)</f>
        <v>0.0525</v>
      </c>
      <c r="G39" s="113" t="n">
        <f aca="false">STDEV(D39:E39)</f>
        <v>0.000707106781186548</v>
      </c>
      <c r="H39" s="118" t="n">
        <f aca="false">G39*100/F39</f>
        <v>1.34687005940295</v>
      </c>
      <c r="I39" s="119" t="n">
        <v>1</v>
      </c>
      <c r="J39" s="96"/>
      <c r="K39" s="96"/>
    </row>
    <row r="40" s="105" customFormat="true" ht="12.75" hidden="false" customHeight="false" outlineLevel="0" collapsed="false">
      <c r="A40" s="120" t="s">
        <v>288</v>
      </c>
      <c r="B40" s="110" t="s">
        <v>198</v>
      </c>
      <c r="C40" s="110" t="s">
        <v>199</v>
      </c>
      <c r="D40" s="121" t="n">
        <v>6.671</v>
      </c>
      <c r="E40" s="121" t="n">
        <v>5.66</v>
      </c>
      <c r="F40" s="121" t="n">
        <f aca="false">AVERAGE(D40:E40)</f>
        <v>6.1655</v>
      </c>
      <c r="G40" s="121" t="n">
        <f aca="false">STDEV(D40:E40)</f>
        <v>0.7148849557796</v>
      </c>
      <c r="H40" s="122" t="n">
        <f aca="false">G40*100/F40</f>
        <v>11.5949226466564</v>
      </c>
      <c r="I40" s="122" t="n">
        <f aca="false">F40/0.056</f>
        <v>110.098214285714</v>
      </c>
      <c r="J40" s="96" t="s">
        <v>289</v>
      </c>
      <c r="K40" s="96" t="s">
        <v>289</v>
      </c>
      <c r="M40" s="96" t="s">
        <v>290</v>
      </c>
      <c r="N40" s="96" t="s">
        <v>290</v>
      </c>
    </row>
    <row r="41" s="105" customFormat="true" ht="12.75" hidden="false" customHeight="false" outlineLevel="0" collapsed="false">
      <c r="A41" s="115" t="s">
        <v>291</v>
      </c>
      <c r="B41" s="115"/>
      <c r="C41" s="123"/>
      <c r="D41" s="123"/>
      <c r="E41" s="123"/>
      <c r="F41" s="115"/>
      <c r="G41" s="123"/>
      <c r="H41" s="107" t="s">
        <v>292</v>
      </c>
      <c r="I41" s="103" t="s">
        <v>293</v>
      </c>
      <c r="J41" s="107" t="s">
        <v>202</v>
      </c>
      <c r="K41" s="107" t="s">
        <v>69</v>
      </c>
      <c r="L41" s="107" t="s">
        <v>201</v>
      </c>
      <c r="M41" s="107" t="s">
        <v>202</v>
      </c>
      <c r="N41" s="107" t="s">
        <v>69</v>
      </c>
    </row>
    <row r="42" s="106" customFormat="true" ht="12.75" hidden="false" customHeight="false" outlineLevel="0" collapsed="false">
      <c r="A42" s="124" t="s">
        <v>16</v>
      </c>
      <c r="B42" s="124" t="s">
        <v>58</v>
      </c>
      <c r="C42" s="109" t="s">
        <v>59</v>
      </c>
      <c r="D42" s="109" t="s">
        <v>61</v>
      </c>
      <c r="E42" s="109" t="s">
        <v>62</v>
      </c>
      <c r="F42" s="109" t="s">
        <v>63</v>
      </c>
      <c r="G42" s="109" t="s">
        <v>64</v>
      </c>
      <c r="H42" s="124" t="s">
        <v>71</v>
      </c>
      <c r="I42" s="125" t="s">
        <v>294</v>
      </c>
      <c r="J42" s="124" t="s">
        <v>295</v>
      </c>
      <c r="K42" s="124" t="s">
        <v>296</v>
      </c>
      <c r="L42" s="124" t="s">
        <v>71</v>
      </c>
      <c r="M42" s="124" t="s">
        <v>295</v>
      </c>
      <c r="N42" s="124" t="s">
        <v>296</v>
      </c>
    </row>
    <row r="43" customFormat="false" ht="12.75" hidden="false" customHeight="false" outlineLevel="0" collapsed="false">
      <c r="A43" s="103" t="n">
        <v>1</v>
      </c>
      <c r="B43" s="102" t="n">
        <v>0.139</v>
      </c>
      <c r="C43" s="102" t="n">
        <v>0.129</v>
      </c>
      <c r="D43" s="126" t="n">
        <f aca="false">AVERAGE(B43:C43)</f>
        <v>0.134</v>
      </c>
      <c r="E43" s="126" t="n">
        <f aca="false">STDEV(B43:C43)</f>
        <v>0.00707106781186548</v>
      </c>
      <c r="F43" s="118" t="n">
        <f aca="false">E43*100/D43</f>
        <v>5.27691627751155</v>
      </c>
      <c r="G43" s="114" t="n">
        <f aca="false">D43/0.053</f>
        <v>2.52830188679245</v>
      </c>
      <c r="H43" s="127" t="n">
        <v>3.37899</v>
      </c>
      <c r="I43" s="127" t="n">
        <v>0.4</v>
      </c>
      <c r="J43" s="97" t="n">
        <f aca="false">(G43/60)*(40/H43)</f>
        <v>0.498827931185049</v>
      </c>
      <c r="K43" s="97" t="n">
        <f aca="false">(G43/1000)*(40/H43)</f>
        <v>0.0299296758711029</v>
      </c>
      <c r="L43" s="127" t="n">
        <v>9.92967</v>
      </c>
      <c r="M43" s="97" t="n">
        <f aca="false">(G43/60)*(40/L43)</f>
        <v>0.169747291822887</v>
      </c>
      <c r="N43" s="98" t="n">
        <f aca="false">(G43/1000)*(40/L43)</f>
        <v>0.0101848375093732</v>
      </c>
    </row>
    <row r="44" customFormat="false" ht="12.75" hidden="false" customHeight="false" outlineLevel="0" collapsed="false">
      <c r="A44" s="103" t="n">
        <v>10</v>
      </c>
      <c r="B44" s="102" t="n">
        <v>0.063</v>
      </c>
      <c r="C44" s="102" t="n">
        <v>0.065</v>
      </c>
      <c r="D44" s="126" t="n">
        <f aca="false">AVERAGE(B44:C44)</f>
        <v>0.064</v>
      </c>
      <c r="E44" s="126" t="n">
        <f aca="false">STDEV(B44:C44)</f>
        <v>0.0014142135623731</v>
      </c>
      <c r="F44" s="118" t="n">
        <f aca="false">E44*100/D44</f>
        <v>2.20970869120796</v>
      </c>
      <c r="G44" s="114" t="n">
        <f aca="false">D44/0.053</f>
        <v>1.20754716981132</v>
      </c>
      <c r="H44" s="127" t="n">
        <v>2.73535</v>
      </c>
      <c r="I44" s="127" t="n">
        <v>4</v>
      </c>
      <c r="J44" s="97" t="n">
        <f aca="false">(G44/60)*(40/H44)</f>
        <v>0.294306559139006</v>
      </c>
      <c r="K44" s="97" t="n">
        <f aca="false">(G44/1000)*(40/H44)</f>
        <v>0.0176583935483404</v>
      </c>
      <c r="L44" s="127" t="n">
        <v>4.4038</v>
      </c>
      <c r="M44" s="97" t="n">
        <f aca="false">(G44/60)*(40/L44)</f>
        <v>0.182803816372424</v>
      </c>
      <c r="N44" s="98" t="n">
        <f aca="false">(G44/1000)*(40/L44)</f>
        <v>0.0109682289823454</v>
      </c>
    </row>
    <row r="45" customFormat="false" ht="12.75" hidden="false" customHeight="false" outlineLevel="0" collapsed="false">
      <c r="A45" s="103" t="n">
        <v>11</v>
      </c>
      <c r="B45" s="102" t="n">
        <v>0.068</v>
      </c>
      <c r="C45" s="102" t="n">
        <v>0.066</v>
      </c>
      <c r="D45" s="126" t="n">
        <f aca="false">AVERAGE(B45:C45)</f>
        <v>0.067</v>
      </c>
      <c r="E45" s="126" t="n">
        <f aca="false">STDEV(B45:C45)</f>
        <v>0.0014142135623731</v>
      </c>
      <c r="F45" s="118" t="n">
        <f aca="false">E45*100/D45</f>
        <v>2.11076651100462</v>
      </c>
      <c r="G45" s="114" t="n">
        <f aca="false">D45/0.053</f>
        <v>1.26415094339623</v>
      </c>
      <c r="H45" s="127" t="n">
        <v>0.8018</v>
      </c>
      <c r="I45" s="127" t="n">
        <v>4</v>
      </c>
      <c r="J45" s="97" t="n">
        <f aca="false">(G45/60)*(40/H45)</f>
        <v>1.05109415764216</v>
      </c>
      <c r="K45" s="97" t="n">
        <f aca="false">(G45/1000)*(40/H45)</f>
        <v>0.0630656494585296</v>
      </c>
      <c r="L45" s="127" t="n">
        <v>2.38852</v>
      </c>
      <c r="M45" s="97" t="n">
        <f aca="false">(G45/60)*(40/L45)</f>
        <v>0.352840794968216</v>
      </c>
      <c r="N45" s="98" t="n">
        <f aca="false">(G45/1000)*(40/L45)</f>
        <v>0.021170447698093</v>
      </c>
    </row>
    <row r="46" customFormat="false" ht="12.75" hidden="false" customHeight="false" outlineLevel="0" collapsed="false">
      <c r="A46" s="132" t="s">
        <v>300</v>
      </c>
      <c r="B46" s="102" t="n">
        <v>3.343</v>
      </c>
      <c r="C46" s="102" t="n">
        <v>2.707</v>
      </c>
      <c r="D46" s="126" t="n">
        <f aca="false">AVERAGE(B46:C46)</f>
        <v>3.025</v>
      </c>
      <c r="E46" s="126" t="n">
        <f aca="false">STDEV(B46:C46)</f>
        <v>0.449719912834644</v>
      </c>
      <c r="F46" s="118" t="n">
        <f aca="false">E46*100/D46</f>
        <v>14.8667739780048</v>
      </c>
      <c r="G46" s="114" t="n">
        <f aca="false">D46/0.053</f>
        <v>57.0754716981132</v>
      </c>
      <c r="I46" s="127"/>
    </row>
    <row r="47" customFormat="false" ht="12.75" hidden="false" customHeight="false" outlineLevel="0" collapsed="false">
      <c r="A47" s="132" t="s">
        <v>301</v>
      </c>
      <c r="B47" s="102" t="n">
        <v>2.449</v>
      </c>
      <c r="C47" s="102" t="n">
        <v>2.792</v>
      </c>
      <c r="D47" s="126" t="n">
        <f aca="false">AVERAGE(B47:C47)</f>
        <v>2.6205</v>
      </c>
      <c r="E47" s="126" t="n">
        <f aca="false">STDEV(B47:C47)</f>
        <v>0.242537625946986</v>
      </c>
      <c r="F47" s="118" t="n">
        <f aca="false">E47*100/D47</f>
        <v>9.25539499893096</v>
      </c>
      <c r="G47" s="114" t="n">
        <f aca="false">D47/0.053</f>
        <v>49.4433962264151</v>
      </c>
    </row>
    <row r="48" customFormat="false" ht="12.75" hidden="false" customHeight="false" outlineLevel="0" collapsed="false">
      <c r="A48" s="103" t="s">
        <v>302</v>
      </c>
      <c r="B48" s="102" t="n">
        <v>0.407</v>
      </c>
      <c r="C48" s="102" t="n">
        <v>0.421</v>
      </c>
      <c r="D48" s="126" t="n">
        <f aca="false">AVERAGE(B48:C48)</f>
        <v>0.414</v>
      </c>
      <c r="E48" s="126" t="n">
        <f aca="false">STDEV(B48:C48)</f>
        <v>0.00989949493661167</v>
      </c>
      <c r="F48" s="118" t="n">
        <f aca="false">E48*100/D48</f>
        <v>2.39118235183857</v>
      </c>
      <c r="G48" s="114" t="n">
        <f aca="false">D48/0.053</f>
        <v>7.81132075471698</v>
      </c>
    </row>
    <row r="50" s="106" customFormat="true" ht="12.75" hidden="false" customHeight="false" outlineLevel="0" collapsed="false">
      <c r="A50" s="108" t="s">
        <v>298</v>
      </c>
      <c r="B50" s="109"/>
      <c r="C50" s="110"/>
      <c r="D50" s="109" t="s">
        <v>58</v>
      </c>
      <c r="E50" s="109" t="s">
        <v>59</v>
      </c>
      <c r="F50" s="109" t="s">
        <v>61</v>
      </c>
      <c r="G50" s="109" t="s">
        <v>62</v>
      </c>
      <c r="H50" s="109" t="s">
        <v>63</v>
      </c>
      <c r="I50" s="109" t="s">
        <v>64</v>
      </c>
      <c r="J50" s="107"/>
      <c r="K50" s="107"/>
    </row>
    <row r="51" s="106" customFormat="true" ht="12.75" hidden="false" customHeight="false" outlineLevel="0" collapsed="false">
      <c r="A51" s="111" t="s">
        <v>284</v>
      </c>
      <c r="B51" s="112" t="s">
        <v>195</v>
      </c>
      <c r="C51" s="112" t="s">
        <v>285</v>
      </c>
      <c r="D51" s="113" t="n">
        <v>0.043</v>
      </c>
      <c r="E51" s="113" t="n">
        <v>0.055</v>
      </c>
      <c r="F51" s="113" t="n">
        <f aca="false">AVERAGE(D51:E51)</f>
        <v>0.049</v>
      </c>
      <c r="G51" s="113" t="n">
        <f aca="false">STDEV(D51:E51)</f>
        <v>0.00848528137423857</v>
      </c>
      <c r="H51" s="114" t="n">
        <f aca="false">G51*100/F51</f>
        <v>17.3169007637522</v>
      </c>
      <c r="I51" s="106" t="n">
        <v>1</v>
      </c>
      <c r="J51" s="107"/>
      <c r="K51" s="107"/>
    </row>
    <row r="52" s="105" customFormat="true" ht="12.75" hidden="false" customHeight="false" outlineLevel="0" collapsed="false">
      <c r="A52" s="115" t="s">
        <v>286</v>
      </c>
      <c r="B52" s="116" t="s">
        <v>287</v>
      </c>
      <c r="C52" s="117" t="s">
        <v>285</v>
      </c>
      <c r="D52" s="113" t="n">
        <v>0.085</v>
      </c>
      <c r="E52" s="113" t="n">
        <v>0.07</v>
      </c>
      <c r="F52" s="113" t="n">
        <f aca="false">AVERAGE(D52:E52)</f>
        <v>0.0775</v>
      </c>
      <c r="G52" s="113" t="n">
        <f aca="false">STDEV(D52:E52)</f>
        <v>0.0106066017177982</v>
      </c>
      <c r="H52" s="118" t="n">
        <f aca="false">G52*100/F52</f>
        <v>13.6859377003848</v>
      </c>
      <c r="I52" s="119" t="n">
        <v>1</v>
      </c>
      <c r="J52" s="96"/>
      <c r="K52" s="96"/>
    </row>
    <row r="53" s="105" customFormat="true" ht="12.75" hidden="false" customHeight="false" outlineLevel="0" collapsed="false">
      <c r="A53" s="120" t="s">
        <v>288</v>
      </c>
      <c r="B53" s="110" t="s">
        <v>198</v>
      </c>
      <c r="C53" s="110" t="s">
        <v>199</v>
      </c>
      <c r="D53" s="121" t="n">
        <v>2.625</v>
      </c>
      <c r="E53" s="121" t="n">
        <v>2.795</v>
      </c>
      <c r="F53" s="121" t="n">
        <f aca="false">AVERAGE(D53:E53)</f>
        <v>2.71</v>
      </c>
      <c r="G53" s="121" t="n">
        <f aca="false">STDEV(D53:E53)</f>
        <v>0.120208152801713</v>
      </c>
      <c r="H53" s="122" t="n">
        <f aca="false">G53*100/F53</f>
        <v>4.43572519563517</v>
      </c>
      <c r="I53" s="122" t="n">
        <f aca="false">F53/0.049</f>
        <v>55.3061224489796</v>
      </c>
      <c r="J53" s="96"/>
      <c r="K53" s="96"/>
      <c r="M53" s="96"/>
      <c r="N53" s="96"/>
    </row>
    <row r="54" s="105" customFormat="true" ht="12.75" hidden="false" customHeight="false" outlineLevel="0" collapsed="false">
      <c r="A54" s="115" t="s">
        <v>291</v>
      </c>
      <c r="B54" s="115"/>
      <c r="C54" s="123"/>
      <c r="D54" s="123"/>
      <c r="E54" s="123"/>
      <c r="F54" s="115"/>
      <c r="G54" s="123"/>
      <c r="H54" s="107" t="s">
        <v>292</v>
      </c>
      <c r="I54" s="103" t="s">
        <v>293</v>
      </c>
      <c r="J54" s="107"/>
      <c r="K54" s="107"/>
      <c r="L54" s="107"/>
      <c r="M54" s="107"/>
      <c r="N54" s="107"/>
    </row>
    <row r="55" s="106" customFormat="true" ht="12.75" hidden="false" customHeight="false" outlineLevel="0" collapsed="false">
      <c r="A55" s="124" t="s">
        <v>16</v>
      </c>
      <c r="B55" s="124" t="s">
        <v>58</v>
      </c>
      <c r="C55" s="109" t="s">
        <v>59</v>
      </c>
      <c r="D55" s="109" t="s">
        <v>61</v>
      </c>
      <c r="E55" s="109" t="s">
        <v>62</v>
      </c>
      <c r="F55" s="109" t="s">
        <v>63</v>
      </c>
      <c r="G55" s="109" t="s">
        <v>64</v>
      </c>
      <c r="H55" s="124" t="s">
        <v>71</v>
      </c>
      <c r="I55" s="125" t="s">
        <v>294</v>
      </c>
      <c r="J55" s="124"/>
      <c r="K55" s="124"/>
      <c r="L55" s="124"/>
      <c r="M55" s="124"/>
      <c r="N55" s="124"/>
    </row>
    <row r="56" customFormat="false" ht="12.75" hidden="false" customHeight="false" outlineLevel="0" collapsed="false">
      <c r="A56" s="103" t="n">
        <v>1</v>
      </c>
      <c r="B56" s="102" t="n">
        <v>0.087</v>
      </c>
      <c r="C56" s="102" t="n">
        <v>0.243</v>
      </c>
      <c r="D56" s="126" t="n">
        <f aca="false">AVERAGE(B56:C56)</f>
        <v>0.165</v>
      </c>
      <c r="E56" s="126" t="n">
        <f aca="false">STDEV(B56:C56)</f>
        <v>0.110308657865101</v>
      </c>
      <c r="F56" s="118" t="n">
        <f aca="false">E56*100/D56</f>
        <v>66.8537320394554</v>
      </c>
      <c r="G56" s="114" t="n">
        <f aca="false">D56/0.078</f>
        <v>2.11538461538462</v>
      </c>
      <c r="H56" s="127" t="n">
        <v>3.37899</v>
      </c>
      <c r="I56" s="127" t="n">
        <v>0.4</v>
      </c>
      <c r="J56" s="97"/>
      <c r="K56" s="97"/>
      <c r="L56" s="127"/>
      <c r="M56" s="97"/>
      <c r="N56" s="98"/>
    </row>
    <row r="57" customFormat="false" ht="12.75" hidden="false" customHeight="false" outlineLevel="0" collapsed="false">
      <c r="A57" s="103" t="n">
        <v>10</v>
      </c>
      <c r="B57" s="102" t="n">
        <v>0.09</v>
      </c>
      <c r="C57" s="102" t="n">
        <v>0.083</v>
      </c>
      <c r="D57" s="126" t="n">
        <f aca="false">AVERAGE(B57:C57)</f>
        <v>0.0865</v>
      </c>
      <c r="E57" s="126" t="n">
        <f aca="false">STDEV(B57:C57)</f>
        <v>0.00494974746830583</v>
      </c>
      <c r="F57" s="118" t="n">
        <f aca="false">E57*100/D57</f>
        <v>5.72225140844604</v>
      </c>
      <c r="G57" s="114" t="n">
        <f aca="false">D57/0.078</f>
        <v>1.10897435897436</v>
      </c>
      <c r="H57" s="127" t="n">
        <v>2.73535</v>
      </c>
      <c r="I57" s="127" t="n">
        <v>4</v>
      </c>
      <c r="J57" s="97"/>
      <c r="K57" s="97"/>
      <c r="L57" s="127"/>
      <c r="M57" s="97"/>
      <c r="N57" s="98"/>
    </row>
    <row r="58" customFormat="false" ht="12.75" hidden="false" customHeight="false" outlineLevel="0" collapsed="false">
      <c r="A58" s="103" t="n">
        <v>11</v>
      </c>
      <c r="B58" s="102" t="n">
        <v>0.156</v>
      </c>
      <c r="C58" s="102" t="n">
        <v>0.129</v>
      </c>
      <c r="D58" s="126" t="n">
        <f aca="false">AVERAGE(B58:C58)</f>
        <v>0.1425</v>
      </c>
      <c r="E58" s="126" t="n">
        <f aca="false">STDEV(B58:C58)</f>
        <v>0.0190918830920368</v>
      </c>
      <c r="F58" s="118" t="n">
        <f aca="false">E58*100/D58</f>
        <v>13.3978126961662</v>
      </c>
      <c r="G58" s="114" t="n">
        <f aca="false">D58/0.078</f>
        <v>1.82692307692308</v>
      </c>
      <c r="H58" s="127" t="n">
        <v>0.8018</v>
      </c>
      <c r="I58" s="127" t="n">
        <v>4</v>
      </c>
      <c r="J58" s="97"/>
      <c r="K58" s="97"/>
      <c r="L58" s="127"/>
      <c r="M58" s="97"/>
      <c r="N58" s="98"/>
    </row>
    <row r="59" customFormat="false" ht="12.75" hidden="false" customHeight="false" outlineLevel="0" collapsed="false">
      <c r="A59" s="132" t="s">
        <v>300</v>
      </c>
      <c r="B59" s="128" t="n">
        <v>3.19</v>
      </c>
      <c r="C59" s="102" t="n">
        <v>3.396</v>
      </c>
      <c r="D59" s="126" t="n">
        <f aca="false">AVERAGE(B59:C59)</f>
        <v>3.293</v>
      </c>
      <c r="E59" s="126" t="n">
        <f aca="false">STDEV(B59:C59)</f>
        <v>0.145663996924429</v>
      </c>
      <c r="F59" s="118" t="n">
        <f aca="false">E59*100/D59</f>
        <v>4.42344357499024</v>
      </c>
      <c r="G59" s="114" t="n">
        <f aca="false">D59/0.078</f>
        <v>42.2179487179487</v>
      </c>
      <c r="I59" s="127"/>
    </row>
    <row r="60" customFormat="false" ht="12.75" hidden="false" customHeight="false" outlineLevel="0" collapsed="false">
      <c r="A60" s="132" t="s">
        <v>301</v>
      </c>
      <c r="B60" s="102" t="n">
        <v>2.655</v>
      </c>
      <c r="C60" s="102" t="n">
        <v>2.408</v>
      </c>
      <c r="D60" s="126" t="n">
        <f aca="false">AVERAGE(B60:C60)</f>
        <v>2.5315</v>
      </c>
      <c r="E60" s="126" t="n">
        <f aca="false">STDEV(B60:C60)</f>
        <v>0.174655374953077</v>
      </c>
      <c r="F60" s="118" t="n">
        <f aca="false">E60*100/D60</f>
        <v>6.89928401947767</v>
      </c>
      <c r="G60" s="114" t="n">
        <f aca="false">D60/0.078</f>
        <v>32.4551282051282</v>
      </c>
    </row>
    <row r="61" customFormat="false" ht="12.75" hidden="false" customHeight="false" outlineLevel="0" collapsed="false">
      <c r="A61" s="103" t="s">
        <v>302</v>
      </c>
      <c r="B61" s="102" t="n">
        <v>5.094</v>
      </c>
      <c r="C61" s="102" t="n">
        <v>3.175</v>
      </c>
      <c r="D61" s="126" t="n">
        <f aca="false">AVERAGE(B61:C61)</f>
        <v>4.1345</v>
      </c>
      <c r="E61" s="126" t="n">
        <f aca="false">STDEV(B61:C61)</f>
        <v>1.35693791309699</v>
      </c>
      <c r="F61" s="118" t="n">
        <f aca="false">E61*100/D61</f>
        <v>32.8198793831657</v>
      </c>
      <c r="G61" s="114" t="n">
        <f aca="false">D61/0.078</f>
        <v>53.0064102564103</v>
      </c>
    </row>
    <row r="63" customFormat="false" ht="15.75" hidden="false" customHeight="false" outlineLevel="0" collapsed="false">
      <c r="A63" s="104" t="s">
        <v>281</v>
      </c>
      <c r="F63" s="104" t="s">
        <v>303</v>
      </c>
    </row>
    <row r="64" customFormat="false" ht="12.75" hidden="false" customHeight="false" outlineLevel="0" collapsed="false">
      <c r="A64" s="102" t="s">
        <v>304</v>
      </c>
    </row>
    <row r="65" s="106" customFormat="true" ht="12.75" hidden="false" customHeight="false" outlineLevel="0" collapsed="false">
      <c r="A65" s="108" t="s">
        <v>283</v>
      </c>
      <c r="B65" s="109"/>
      <c r="C65" s="110"/>
      <c r="D65" s="109" t="s">
        <v>58</v>
      </c>
      <c r="E65" s="109" t="s">
        <v>59</v>
      </c>
      <c r="F65" s="109" t="s">
        <v>61</v>
      </c>
      <c r="G65" s="109" t="s">
        <v>62</v>
      </c>
      <c r="H65" s="109" t="s">
        <v>63</v>
      </c>
      <c r="I65" s="109" t="s">
        <v>64</v>
      </c>
      <c r="J65" s="107"/>
      <c r="K65" s="107"/>
    </row>
    <row r="66" s="106" customFormat="true" ht="12.75" hidden="false" customHeight="false" outlineLevel="0" collapsed="false">
      <c r="A66" s="111" t="s">
        <v>284</v>
      </c>
      <c r="B66" s="112" t="s">
        <v>195</v>
      </c>
      <c r="C66" s="112" t="s">
        <v>305</v>
      </c>
      <c r="D66" s="113" t="n">
        <v>0.06</v>
      </c>
      <c r="E66" s="113" t="n">
        <v>0.056</v>
      </c>
      <c r="F66" s="113" t="n">
        <f aca="false">AVERAGE(D66:E66)</f>
        <v>0.058</v>
      </c>
      <c r="G66" s="113" t="n">
        <f aca="false">STDEV(D66:E66)</f>
        <v>0.00282842712474619</v>
      </c>
      <c r="H66" s="114" t="n">
        <f aca="false">G66*100/F66</f>
        <v>4.8765984909417</v>
      </c>
      <c r="I66" s="106" t="n">
        <v>1</v>
      </c>
      <c r="J66" s="107"/>
      <c r="K66" s="107"/>
    </row>
    <row r="67" s="105" customFormat="true" ht="12.75" hidden="false" customHeight="false" outlineLevel="0" collapsed="false">
      <c r="A67" s="115" t="s">
        <v>286</v>
      </c>
      <c r="B67" s="116" t="s">
        <v>287</v>
      </c>
      <c r="C67" s="117" t="s">
        <v>196</v>
      </c>
      <c r="D67" s="113" t="n">
        <v>0.06</v>
      </c>
      <c r="E67" s="113" t="n">
        <v>0.055</v>
      </c>
      <c r="F67" s="113" t="n">
        <f aca="false">AVERAGE(D67:E67)</f>
        <v>0.0575</v>
      </c>
      <c r="G67" s="113" t="n">
        <f aca="false">STDEV(D67:E67)</f>
        <v>0.00353553390593274</v>
      </c>
      <c r="H67" s="118" t="n">
        <f aca="false">G67*100/F67</f>
        <v>6.14875461901346</v>
      </c>
      <c r="I67" s="119" t="n">
        <v>1</v>
      </c>
      <c r="J67" s="96"/>
      <c r="K67" s="96"/>
    </row>
    <row r="68" s="105" customFormat="true" ht="12.75" hidden="false" customHeight="false" outlineLevel="0" collapsed="false">
      <c r="A68" s="120" t="s">
        <v>288</v>
      </c>
      <c r="B68" s="110" t="s">
        <v>198</v>
      </c>
      <c r="C68" s="110" t="s">
        <v>199</v>
      </c>
      <c r="D68" s="121" t="n">
        <v>3.908</v>
      </c>
      <c r="E68" s="121" t="n">
        <v>4.365</v>
      </c>
      <c r="F68" s="121" t="n">
        <f aca="false">AVERAGE(D68:E68)</f>
        <v>4.1365</v>
      </c>
      <c r="G68" s="121" t="n">
        <f aca="false">STDEV(D68:E68)</f>
        <v>0.323147799002252</v>
      </c>
      <c r="H68" s="122" t="n">
        <f aca="false">G68*100/F68</f>
        <v>7.81210682949964</v>
      </c>
      <c r="I68" s="122" t="n">
        <f aca="false">F68/0.058</f>
        <v>71.3189655172414</v>
      </c>
      <c r="J68" s="96" t="s">
        <v>289</v>
      </c>
      <c r="K68" s="96" t="s">
        <v>289</v>
      </c>
      <c r="M68" s="96" t="s">
        <v>290</v>
      </c>
      <c r="N68" s="96" t="s">
        <v>290</v>
      </c>
    </row>
    <row r="69" s="105" customFormat="true" ht="12.75" hidden="false" customHeight="false" outlineLevel="0" collapsed="false">
      <c r="A69" s="115" t="s">
        <v>306</v>
      </c>
      <c r="B69" s="115"/>
      <c r="C69" s="123"/>
      <c r="D69" s="123"/>
      <c r="E69" s="123"/>
      <c r="F69" s="115"/>
      <c r="G69" s="123"/>
      <c r="H69" s="107" t="s">
        <v>292</v>
      </c>
      <c r="I69" s="103" t="s">
        <v>293</v>
      </c>
      <c r="J69" s="107" t="s">
        <v>202</v>
      </c>
      <c r="K69" s="107" t="s">
        <v>69</v>
      </c>
      <c r="L69" s="107" t="s">
        <v>201</v>
      </c>
      <c r="M69" s="107" t="s">
        <v>202</v>
      </c>
      <c r="N69" s="107" t="s">
        <v>69</v>
      </c>
    </row>
    <row r="70" s="106" customFormat="true" ht="12.75" hidden="false" customHeight="false" outlineLevel="0" collapsed="false">
      <c r="A70" s="124" t="s">
        <v>16</v>
      </c>
      <c r="B70" s="124" t="s">
        <v>58</v>
      </c>
      <c r="C70" s="109" t="s">
        <v>59</v>
      </c>
      <c r="D70" s="109" t="s">
        <v>61</v>
      </c>
      <c r="E70" s="109" t="s">
        <v>62</v>
      </c>
      <c r="F70" s="109" t="s">
        <v>63</v>
      </c>
      <c r="G70" s="109" t="s">
        <v>64</v>
      </c>
      <c r="H70" s="124" t="s">
        <v>71</v>
      </c>
      <c r="I70" s="125" t="s">
        <v>294</v>
      </c>
      <c r="J70" s="124" t="s">
        <v>295</v>
      </c>
      <c r="K70" s="124" t="s">
        <v>296</v>
      </c>
      <c r="L70" s="124" t="s">
        <v>71</v>
      </c>
      <c r="M70" s="124" t="s">
        <v>295</v>
      </c>
      <c r="N70" s="124" t="s">
        <v>296</v>
      </c>
    </row>
    <row r="71" customFormat="false" ht="12.75" hidden="false" customHeight="false" outlineLevel="0" collapsed="false">
      <c r="A71" s="103" t="n">
        <v>1</v>
      </c>
      <c r="B71" s="102" t="n">
        <v>0.117</v>
      </c>
      <c r="C71" s="102" t="n">
        <v>0.116</v>
      </c>
      <c r="D71" s="126" t="n">
        <f aca="false">AVERAGE(B71:C71)</f>
        <v>0.1165</v>
      </c>
      <c r="E71" s="126" t="n">
        <f aca="false">STDEV(B71:C71)</f>
        <v>0.000707106781186548</v>
      </c>
      <c r="F71" s="118" t="n">
        <f aca="false">E71*100/D71</f>
        <v>0.606958610460556</v>
      </c>
      <c r="G71" s="114" t="n">
        <f aca="false">D71/0.058</f>
        <v>2.00862068965517</v>
      </c>
      <c r="H71" s="127" t="n">
        <v>3.37899</v>
      </c>
      <c r="I71" s="127" t="n">
        <v>0.4</v>
      </c>
      <c r="J71" s="97" t="n">
        <f aca="false">(G71/60)*(80/H71)</f>
        <v>0.792592141302647</v>
      </c>
      <c r="K71" s="98" t="n">
        <f aca="false">(G71/1000)*(80/H71)</f>
        <v>0.0475555284781588</v>
      </c>
      <c r="L71" s="127" t="n">
        <v>9.92967</v>
      </c>
      <c r="M71" s="97" t="n">
        <f aca="false">(G71/60)*(80/L71)</f>
        <v>0.269712983366036</v>
      </c>
      <c r="N71" s="98" t="n">
        <f aca="false">(G71/1000)*(80/L71)</f>
        <v>0.0161827790019622</v>
      </c>
    </row>
    <row r="72" customFormat="false" ht="12.75" hidden="false" customHeight="false" outlineLevel="0" collapsed="false">
      <c r="A72" s="103" t="n">
        <v>2</v>
      </c>
      <c r="B72" s="128" t="n">
        <v>0.13</v>
      </c>
      <c r="C72" s="102" t="n">
        <v>0.155</v>
      </c>
      <c r="D72" s="126" t="n">
        <f aca="false">AVERAGE(B72:C72)</f>
        <v>0.1425</v>
      </c>
      <c r="E72" s="126" t="n">
        <f aca="false">STDEV(B72:C72)</f>
        <v>0.0176776695296637</v>
      </c>
      <c r="F72" s="118" t="n">
        <f aca="false">E72*100/D72</f>
        <v>12.4053821260798</v>
      </c>
      <c r="G72" s="114" t="n">
        <f aca="false">D72/0.058</f>
        <v>2.45689655172414</v>
      </c>
      <c r="H72" s="127" t="n">
        <v>0.502</v>
      </c>
      <c r="I72" s="127" t="n">
        <v>0.4</v>
      </c>
      <c r="J72" s="97" t="n">
        <f aca="false">(G72/60)*(80/H72)</f>
        <v>6.52562165132573</v>
      </c>
      <c r="K72" s="98" t="n">
        <f aca="false">(G72/1000)*(80/H72)</f>
        <v>0.391537299079544</v>
      </c>
      <c r="L72" s="127" t="n">
        <v>9.15648</v>
      </c>
      <c r="M72" s="97" t="n">
        <f aca="false">(G72/60)*(80/L72)</f>
        <v>0.357764344919174</v>
      </c>
      <c r="N72" s="98" t="n">
        <f aca="false">(G72/1000)*(80/L72)</f>
        <v>0.0214658606951504</v>
      </c>
    </row>
    <row r="73" customFormat="false" ht="12.75" hidden="false" customHeight="false" outlineLevel="0" collapsed="false">
      <c r="A73" s="103" t="n">
        <v>3</v>
      </c>
      <c r="B73" s="102" t="n">
        <v>0.059</v>
      </c>
      <c r="C73" s="102" t="n">
        <v>0.054</v>
      </c>
      <c r="D73" s="126" t="n">
        <f aca="false">AVERAGE(B73:C73)</f>
        <v>0.0565</v>
      </c>
      <c r="E73" s="126" t="n">
        <f aca="false">STDEV(B73:C73)</f>
        <v>0.00353553390593274</v>
      </c>
      <c r="F73" s="118" t="n">
        <f aca="false">E73*100/D73</f>
        <v>6.25758213439422</v>
      </c>
      <c r="G73" s="114" t="n">
        <f aca="false">D73/0.058</f>
        <v>0.974137931034483</v>
      </c>
      <c r="H73" s="127" t="n">
        <v>4.09957</v>
      </c>
      <c r="I73" s="127" t="n">
        <v>40</v>
      </c>
      <c r="J73" s="97" t="s">
        <v>247</v>
      </c>
      <c r="K73" s="97" t="s">
        <v>248</v>
      </c>
      <c r="L73" s="127" t="n">
        <v>12.486</v>
      </c>
      <c r="M73" s="97" t="s">
        <v>249</v>
      </c>
      <c r="N73" s="98" t="s">
        <v>250</v>
      </c>
    </row>
    <row r="74" customFormat="false" ht="12.75" hidden="false" customHeight="false" outlineLevel="0" collapsed="false">
      <c r="A74" s="103" t="n">
        <v>4</v>
      </c>
      <c r="B74" s="102" t="n">
        <v>0.063</v>
      </c>
      <c r="C74" s="102" t="n">
        <v>0.057</v>
      </c>
      <c r="D74" s="126" t="n">
        <f aca="false">AVERAGE(B74:C74)</f>
        <v>0.06</v>
      </c>
      <c r="E74" s="126" t="n">
        <f aca="false">STDEV(B74:C74)</f>
        <v>0.00424264068711928</v>
      </c>
      <c r="F74" s="118" t="n">
        <f aca="false">E74*100/D74</f>
        <v>7.07106781186547</v>
      </c>
      <c r="G74" s="114" t="n">
        <f aca="false">D74/0.058</f>
        <v>1.03448275862069</v>
      </c>
      <c r="H74" s="127" t="n">
        <v>3.2186</v>
      </c>
      <c r="I74" s="127" t="n">
        <v>4</v>
      </c>
      <c r="J74" s="97" t="s">
        <v>252</v>
      </c>
      <c r="K74" s="97" t="s">
        <v>253</v>
      </c>
      <c r="L74" s="127" t="n">
        <v>7.7121</v>
      </c>
      <c r="M74" s="97" t="s">
        <v>254</v>
      </c>
      <c r="N74" s="98" t="s">
        <v>255</v>
      </c>
    </row>
    <row r="75" customFormat="false" ht="12.75" hidden="false" customHeight="false" outlineLevel="0" collapsed="false">
      <c r="A75" s="103" t="n">
        <v>5</v>
      </c>
      <c r="B75" s="128" t="n">
        <v>0.06</v>
      </c>
      <c r="C75" s="128" t="n">
        <v>0.063</v>
      </c>
      <c r="D75" s="126" t="n">
        <f aca="false">AVERAGE(B75:C75)</f>
        <v>0.0615</v>
      </c>
      <c r="E75" s="126" t="n">
        <f aca="false">STDEV(B75:C75)</f>
        <v>0.00212132034355964</v>
      </c>
      <c r="F75" s="118" t="n">
        <f aca="false">E75*100/D75</f>
        <v>3.4493013716417</v>
      </c>
      <c r="G75" s="114" t="n">
        <f aca="false">D75/0.058</f>
        <v>1.06034482758621</v>
      </c>
      <c r="H75" s="127" t="n">
        <v>4.43829</v>
      </c>
      <c r="I75" s="127" t="n">
        <v>0.4</v>
      </c>
      <c r="J75" s="97" t="n">
        <f aca="false">(G75/60)*(80/H75)</f>
        <v>0.318544552845415</v>
      </c>
      <c r="K75" s="98" t="n">
        <f aca="false">(G75/1000)*(80/H75)</f>
        <v>0.0191126731707249</v>
      </c>
      <c r="L75" s="127" t="n">
        <v>6.03186</v>
      </c>
      <c r="M75" s="97" t="n">
        <f aca="false">(G75/60)*(80/L75)</f>
        <v>0.234387585827303</v>
      </c>
      <c r="N75" s="98" t="n">
        <f aca="false">(G75/1000)*(80/L75)</f>
        <v>0.0140632551496382</v>
      </c>
    </row>
    <row r="76" customFormat="false" ht="12.75" hidden="false" customHeight="false" outlineLevel="0" collapsed="false">
      <c r="A76" s="103" t="n">
        <v>6</v>
      </c>
      <c r="B76" s="102" t="n">
        <v>0.077</v>
      </c>
      <c r="C76" s="102" t="n">
        <v>0.065</v>
      </c>
      <c r="D76" s="126" t="n">
        <f aca="false">AVERAGE(B76:C76)</f>
        <v>0.071</v>
      </c>
      <c r="E76" s="126" t="n">
        <f aca="false">STDEV(B76:C76)</f>
        <v>0.00848528137423857</v>
      </c>
      <c r="F76" s="118" t="n">
        <f aca="false">E76*100/D76</f>
        <v>11.9511005270966</v>
      </c>
      <c r="G76" s="114" t="n">
        <f aca="false">D76/0.058</f>
        <v>1.22413793103448</v>
      </c>
      <c r="H76" s="127" t="n">
        <v>4.41054</v>
      </c>
      <c r="I76" s="127" t="n">
        <v>0.4</v>
      </c>
      <c r="J76" s="97" t="n">
        <f aca="false">(G76/60)*(80/H76)</f>
        <v>0.370064415705555</v>
      </c>
      <c r="K76" s="98" t="n">
        <f aca="false">(G76/1000)*(80/H76)</f>
        <v>0.0222038649423333</v>
      </c>
      <c r="L76" s="127" t="n">
        <v>8.28522</v>
      </c>
      <c r="M76" s="97" t="n">
        <f aca="false">(G76/60)*(80/L76)</f>
        <v>0.196999465077086</v>
      </c>
      <c r="N76" s="98" t="n">
        <f aca="false">(G76/1000)*(80/L76)</f>
        <v>0.0118199679046252</v>
      </c>
    </row>
    <row r="77" customFormat="false" ht="12.75" hidden="false" customHeight="false" outlineLevel="0" collapsed="false">
      <c r="A77" s="103" t="n">
        <v>7</v>
      </c>
      <c r="B77" s="102" t="n">
        <v>0.042</v>
      </c>
      <c r="C77" s="102" t="n">
        <v>0.041</v>
      </c>
      <c r="D77" s="126" t="n">
        <f aca="false">AVERAGE(B77:C77)</f>
        <v>0.0415</v>
      </c>
      <c r="E77" s="126" t="n">
        <f aca="false">STDEV(B77:C77)</f>
        <v>0.000707106781186548</v>
      </c>
      <c r="F77" s="118" t="n">
        <f aca="false">E77*100/D77</f>
        <v>1.7038717618953</v>
      </c>
      <c r="G77" s="114" t="n">
        <f aca="false">D77/0.058</f>
        <v>0.71551724137931</v>
      </c>
      <c r="H77" s="127" t="n">
        <v>7.821</v>
      </c>
      <c r="I77" s="127" t="n">
        <v>20</v>
      </c>
      <c r="J77" s="97" t="s">
        <v>259</v>
      </c>
      <c r="K77" s="97" t="s">
        <v>260</v>
      </c>
      <c r="L77" s="127" t="n">
        <v>9.0684</v>
      </c>
      <c r="M77" s="97" t="s">
        <v>261</v>
      </c>
      <c r="N77" s="98" t="s">
        <v>262</v>
      </c>
    </row>
    <row r="78" customFormat="false" ht="12.75" hidden="false" customHeight="false" outlineLevel="0" collapsed="false">
      <c r="A78" s="103" t="n">
        <v>8</v>
      </c>
      <c r="B78" s="102" t="n">
        <v>0.054</v>
      </c>
      <c r="C78" s="102" t="n">
        <v>0.06</v>
      </c>
      <c r="D78" s="126" t="n">
        <f aca="false">AVERAGE(B78:C78)</f>
        <v>0.057</v>
      </c>
      <c r="E78" s="126" t="n">
        <f aca="false">STDEV(B78:C78)</f>
        <v>0.00424264068711928</v>
      </c>
      <c r="F78" s="118" t="n">
        <f aca="false">E78*100/D78</f>
        <v>7.44322927564787</v>
      </c>
      <c r="G78" s="114" t="n">
        <f aca="false">D78/0.058</f>
        <v>0.982758620689655</v>
      </c>
      <c r="H78" s="127" t="n">
        <v>2.33474</v>
      </c>
      <c r="I78" s="127" t="n">
        <v>4</v>
      </c>
      <c r="J78" s="97" t="s">
        <v>264</v>
      </c>
      <c r="K78" s="97" t="s">
        <v>262</v>
      </c>
      <c r="L78" s="127" t="n">
        <v>3.77486</v>
      </c>
      <c r="M78" s="97" t="s">
        <v>265</v>
      </c>
      <c r="N78" s="98" t="s">
        <v>253</v>
      </c>
    </row>
    <row r="79" customFormat="false" ht="12.75" hidden="false" customHeight="false" outlineLevel="0" collapsed="false">
      <c r="A79" s="103" t="n">
        <v>9</v>
      </c>
      <c r="B79" s="102" t="n">
        <v>0.056</v>
      </c>
      <c r="C79" s="102" t="n">
        <v>0.059</v>
      </c>
      <c r="D79" s="126" t="n">
        <f aca="false">AVERAGE(B79:C79)</f>
        <v>0.0575</v>
      </c>
      <c r="E79" s="126" t="n">
        <f aca="false">STDEV(B79:C79)</f>
        <v>0.00212132034355964</v>
      </c>
      <c r="F79" s="118" t="n">
        <f aca="false">E79*100/D79</f>
        <v>3.68925277140807</v>
      </c>
      <c r="G79" s="114" t="n">
        <f aca="false">D79/0.058</f>
        <v>0.991379310344828</v>
      </c>
      <c r="H79" s="127" t="n">
        <v>4.3708</v>
      </c>
      <c r="I79" s="127" t="n">
        <v>20</v>
      </c>
      <c r="J79" s="97" t="s">
        <v>267</v>
      </c>
      <c r="K79" s="97" t="s">
        <v>268</v>
      </c>
      <c r="L79" s="127" t="n">
        <v>5.5527</v>
      </c>
      <c r="M79" s="97" t="s">
        <v>269</v>
      </c>
      <c r="N79" s="98" t="s">
        <v>270</v>
      </c>
    </row>
    <row r="80" customFormat="false" ht="12.75" hidden="false" customHeight="false" outlineLevel="0" collapsed="false">
      <c r="A80" s="103" t="n">
        <v>10</v>
      </c>
      <c r="B80" s="102" t="n">
        <v>0.054</v>
      </c>
      <c r="C80" s="102" t="n">
        <v>0.058</v>
      </c>
      <c r="D80" s="126" t="n">
        <f aca="false">AVERAGE(B80:C80)</f>
        <v>0.056</v>
      </c>
      <c r="E80" s="126" t="n">
        <f aca="false">STDEV(B80:C80)</f>
        <v>0.00282842712474619</v>
      </c>
      <c r="F80" s="118" t="n">
        <f aca="false">E80*100/D80</f>
        <v>5.05076272276106</v>
      </c>
      <c r="G80" s="114" t="n">
        <f aca="false">D80/0.058</f>
        <v>0.96551724137931</v>
      </c>
      <c r="H80" s="127" t="n">
        <v>2.73535</v>
      </c>
      <c r="I80" s="127" t="n">
        <v>4</v>
      </c>
      <c r="J80" s="97" t="s">
        <v>272</v>
      </c>
      <c r="K80" s="97" t="s">
        <v>262</v>
      </c>
      <c r="L80" s="127" t="n">
        <v>4.4038</v>
      </c>
      <c r="M80" s="97" t="s">
        <v>273</v>
      </c>
      <c r="N80" s="97" t="s">
        <v>253</v>
      </c>
    </row>
    <row r="81" customFormat="false" ht="12.75" hidden="false" customHeight="false" outlineLevel="0" collapsed="false">
      <c r="A81" s="103" t="n">
        <v>11</v>
      </c>
      <c r="B81" s="102" t="n">
        <v>0.054</v>
      </c>
      <c r="C81" s="102" t="n">
        <v>0.067</v>
      </c>
      <c r="D81" s="126" t="n">
        <f aca="false">AVERAGE(B81:C81)</f>
        <v>0.0605</v>
      </c>
      <c r="E81" s="126" t="n">
        <f aca="false">STDEV(B81:C81)</f>
        <v>0.00919238815542512</v>
      </c>
      <c r="F81" s="118" t="n">
        <f aca="false">E81*100/D81</f>
        <v>15.1940300089671</v>
      </c>
      <c r="G81" s="114" t="n">
        <f aca="false">D81/0.058</f>
        <v>1.04310344827586</v>
      </c>
      <c r="H81" s="127" t="n">
        <v>0.8018</v>
      </c>
      <c r="I81" s="127" t="n">
        <v>4</v>
      </c>
      <c r="J81" s="97" t="s">
        <v>275</v>
      </c>
      <c r="K81" s="97" t="s">
        <v>276</v>
      </c>
      <c r="L81" s="127" t="n">
        <v>2.38852</v>
      </c>
      <c r="M81" s="97" t="s">
        <v>277</v>
      </c>
      <c r="N81" s="97" t="s">
        <v>262</v>
      </c>
    </row>
    <row r="82" customFormat="false" ht="12.75" hidden="false" customHeight="false" outlineLevel="0" collapsed="false">
      <c r="A82" s="129" t="n">
        <v>12</v>
      </c>
      <c r="B82" s="102" t="n">
        <v>0.061</v>
      </c>
      <c r="C82" s="102" t="n">
        <v>0.052</v>
      </c>
      <c r="D82" s="126" t="n">
        <f aca="false">AVERAGE(B82:C82)</f>
        <v>0.0565</v>
      </c>
      <c r="E82" s="126" t="n">
        <f aca="false">STDEV(B82:C82)</f>
        <v>0.00636396103067893</v>
      </c>
      <c r="F82" s="118" t="n">
        <f aca="false">E82*100/D82</f>
        <v>11.2636478419096</v>
      </c>
      <c r="G82" s="114" t="n">
        <f aca="false">D82/0.058</f>
        <v>0.974137931034483</v>
      </c>
      <c r="H82" s="127" t="n">
        <v>2.4003</v>
      </c>
      <c r="I82" s="127" t="n">
        <v>4</v>
      </c>
      <c r="J82" s="97" t="s">
        <v>279</v>
      </c>
      <c r="K82" s="97" t="s">
        <v>262</v>
      </c>
      <c r="L82" s="127" t="n">
        <v>3.96621</v>
      </c>
      <c r="M82" s="97" t="s">
        <v>280</v>
      </c>
      <c r="N82" s="97" t="s">
        <v>253</v>
      </c>
    </row>
    <row r="83" customFormat="false" ht="12.75" hidden="false" customHeight="false" outlineLevel="0" collapsed="false">
      <c r="A83" s="132" t="s">
        <v>307</v>
      </c>
      <c r="B83" s="128" t="n">
        <v>0.618</v>
      </c>
      <c r="C83" s="102" t="n">
        <v>0.687</v>
      </c>
      <c r="D83" s="126" t="n">
        <f aca="false">AVERAGE(B83:C83)</f>
        <v>0.6525</v>
      </c>
      <c r="E83" s="126" t="n">
        <f aca="false">STDEV(B83:C83)</f>
        <v>0.0487903679018718</v>
      </c>
      <c r="F83" s="118" t="n">
        <f aca="false">E83*100/D83</f>
        <v>7.47745101944396</v>
      </c>
      <c r="G83" s="114" t="n">
        <f aca="false">D83/0.058</f>
        <v>11.25</v>
      </c>
      <c r="I83" s="127"/>
    </row>
    <row r="84" customFormat="false" ht="12.75" hidden="false" customHeight="false" outlineLevel="0" collapsed="false">
      <c r="A84" s="132" t="s">
        <v>308</v>
      </c>
      <c r="B84" s="102" t="n">
        <v>1.144</v>
      </c>
      <c r="C84" s="102" t="n">
        <v>1.066</v>
      </c>
      <c r="D84" s="126" t="n">
        <f aca="false">AVERAGE(B84:C84)</f>
        <v>1.105</v>
      </c>
      <c r="E84" s="126" t="n">
        <f aca="false">STDEV(B84:C84)</f>
        <v>0.0551543289325506</v>
      </c>
      <c r="F84" s="118" t="n">
        <f aca="false">E84*100/D84</f>
        <v>4.99134198484621</v>
      </c>
      <c r="G84" s="114" t="n">
        <f aca="false">D84/0.058</f>
        <v>19.051724137931</v>
      </c>
    </row>
    <row r="85" customFormat="false" ht="12.75" hidden="false" customHeight="false" outlineLevel="0" collapsed="false">
      <c r="A85" s="103" t="s">
        <v>309</v>
      </c>
      <c r="B85" s="102" t="n">
        <v>0.215</v>
      </c>
      <c r="C85" s="102" t="n">
        <v>0.207</v>
      </c>
      <c r="D85" s="126" t="n">
        <f aca="false">AVERAGE(B85:C85)</f>
        <v>0.211</v>
      </c>
      <c r="E85" s="126" t="n">
        <f aca="false">STDEV(B85:C85)</f>
        <v>0.00565685424949239</v>
      </c>
      <c r="F85" s="118" t="n">
        <f aca="false">E85*100/D85</f>
        <v>2.68097357795848</v>
      </c>
      <c r="G85" s="114" t="n">
        <f aca="false">D85/0.058</f>
        <v>3.63793103448276</v>
      </c>
    </row>
    <row r="86" customFormat="false" ht="15.75" hidden="false" customHeight="false" outlineLevel="0" collapsed="false">
      <c r="A86" s="104" t="s">
        <v>281</v>
      </c>
    </row>
    <row r="87" customFormat="false" ht="12.75" hidden="false" customHeight="false" outlineLevel="0" collapsed="false">
      <c r="A87" s="102" t="s">
        <v>310</v>
      </c>
    </row>
    <row r="88" s="106" customFormat="true" ht="12.75" hidden="false" customHeight="false" outlineLevel="0" collapsed="false">
      <c r="A88" s="108" t="s">
        <v>298</v>
      </c>
      <c r="B88" s="109"/>
      <c r="C88" s="110"/>
      <c r="D88" s="109" t="s">
        <v>58</v>
      </c>
      <c r="E88" s="109" t="s">
        <v>59</v>
      </c>
      <c r="F88" s="109" t="s">
        <v>61</v>
      </c>
      <c r="G88" s="109" t="s">
        <v>62</v>
      </c>
      <c r="H88" s="109" t="s">
        <v>63</v>
      </c>
      <c r="I88" s="109" t="s">
        <v>64</v>
      </c>
      <c r="J88" s="107"/>
      <c r="K88" s="107"/>
    </row>
    <row r="89" s="106" customFormat="true" ht="12.75" hidden="false" customHeight="false" outlineLevel="0" collapsed="false">
      <c r="A89" s="111" t="s">
        <v>284</v>
      </c>
      <c r="B89" s="112" t="s">
        <v>195</v>
      </c>
      <c r="C89" s="112" t="s">
        <v>305</v>
      </c>
      <c r="D89" s="113" t="n">
        <v>0.08</v>
      </c>
      <c r="E89" s="113" t="n">
        <v>0.081</v>
      </c>
      <c r="F89" s="113" t="n">
        <f aca="false">AVERAGE(D89:E89)</f>
        <v>0.0805</v>
      </c>
      <c r="G89" s="113" t="n">
        <f aca="false">STDEV(D89:E89)</f>
        <v>0.000707106781186548</v>
      </c>
      <c r="H89" s="114" t="n">
        <f aca="false">G89*100/F89</f>
        <v>0.878393517001923</v>
      </c>
      <c r="I89" s="106" t="n">
        <v>1</v>
      </c>
      <c r="J89" s="107"/>
      <c r="K89" s="107"/>
    </row>
    <row r="90" s="105" customFormat="true" ht="12.75" hidden="false" customHeight="false" outlineLevel="0" collapsed="false">
      <c r="A90" s="115" t="s">
        <v>286</v>
      </c>
      <c r="B90" s="116" t="s">
        <v>287</v>
      </c>
      <c r="C90" s="117" t="s">
        <v>196</v>
      </c>
      <c r="D90" s="113" t="n">
        <v>0.072</v>
      </c>
      <c r="E90" s="113" t="n">
        <v>0.075</v>
      </c>
      <c r="F90" s="113" t="n">
        <f aca="false">AVERAGE(D90:E90)</f>
        <v>0.0735</v>
      </c>
      <c r="G90" s="113" t="n">
        <f aca="false">STDEV(D90:E90)</f>
        <v>0.00212132034355964</v>
      </c>
      <c r="H90" s="118" t="n">
        <f aca="false">G90*100/F90</f>
        <v>2.88615012729203</v>
      </c>
      <c r="I90" s="119" t="n">
        <v>1</v>
      </c>
      <c r="J90" s="96"/>
      <c r="K90" s="96"/>
    </row>
    <row r="91" s="105" customFormat="true" ht="12.75" hidden="false" customHeight="false" outlineLevel="0" collapsed="false">
      <c r="A91" s="120" t="s">
        <v>288</v>
      </c>
      <c r="B91" s="110" t="s">
        <v>198</v>
      </c>
      <c r="C91" s="110" t="s">
        <v>199</v>
      </c>
      <c r="D91" s="121" t="n">
        <v>2.047</v>
      </c>
      <c r="E91" s="121" t="n">
        <v>2.109</v>
      </c>
      <c r="F91" s="121" t="n">
        <f aca="false">AVERAGE(D91:E91)</f>
        <v>2.078</v>
      </c>
      <c r="G91" s="121" t="n">
        <f aca="false">STDEV(D91:E91)</f>
        <v>0.0438406204335658</v>
      </c>
      <c r="H91" s="122" t="n">
        <f aca="false">G91*100/F91</f>
        <v>2.1097507427125</v>
      </c>
      <c r="I91" s="122" t="n">
        <f aca="false">F91/0.081</f>
        <v>25.6543209876543</v>
      </c>
      <c r="J91" s="96"/>
      <c r="K91" s="96"/>
      <c r="M91" s="96"/>
      <c r="N91" s="96"/>
    </row>
    <row r="92" s="105" customFormat="true" ht="12.75" hidden="false" customHeight="false" outlineLevel="0" collapsed="false">
      <c r="A92" s="115" t="s">
        <v>306</v>
      </c>
      <c r="B92" s="115"/>
      <c r="C92" s="123"/>
      <c r="D92" s="123"/>
      <c r="E92" s="123"/>
      <c r="F92" s="115"/>
      <c r="G92" s="123"/>
      <c r="H92" s="107" t="s">
        <v>292</v>
      </c>
      <c r="I92" s="103" t="s">
        <v>293</v>
      </c>
      <c r="J92" s="107"/>
      <c r="K92" s="107"/>
      <c r="L92" s="107"/>
      <c r="M92" s="107"/>
      <c r="N92" s="107"/>
    </row>
    <row r="93" s="106" customFormat="true" ht="12.75" hidden="false" customHeight="false" outlineLevel="0" collapsed="false">
      <c r="A93" s="124" t="s">
        <v>16</v>
      </c>
      <c r="B93" s="124" t="s">
        <v>58</v>
      </c>
      <c r="C93" s="109" t="s">
        <v>59</v>
      </c>
      <c r="D93" s="109" t="s">
        <v>61</v>
      </c>
      <c r="E93" s="109" t="s">
        <v>62</v>
      </c>
      <c r="F93" s="109" t="s">
        <v>63</v>
      </c>
      <c r="G93" s="109" t="s">
        <v>64</v>
      </c>
      <c r="H93" s="124" t="s">
        <v>71</v>
      </c>
      <c r="I93" s="125" t="s">
        <v>294</v>
      </c>
      <c r="J93" s="124"/>
      <c r="K93" s="124"/>
      <c r="L93" s="124"/>
      <c r="M93" s="124"/>
      <c r="N93" s="124"/>
    </row>
    <row r="94" customFormat="false" ht="12.75" hidden="false" customHeight="false" outlineLevel="0" collapsed="false">
      <c r="A94" s="103" t="n">
        <v>1</v>
      </c>
      <c r="B94" s="102" t="n">
        <v>0.327</v>
      </c>
      <c r="C94" s="102" t="n">
        <v>0.344</v>
      </c>
      <c r="D94" s="126" t="n">
        <f aca="false">AVERAGE(B94:C94)</f>
        <v>0.3355</v>
      </c>
      <c r="E94" s="126" t="n">
        <f aca="false">STDEV(B94:C94)</f>
        <v>0.0120208152801713</v>
      </c>
      <c r="F94" s="118" t="n">
        <f aca="false">E94*100/D94</f>
        <v>3.58295537411961</v>
      </c>
      <c r="G94" s="114" t="n">
        <f aca="false">D94/0.074</f>
        <v>4.53378378378378</v>
      </c>
      <c r="H94" s="127" t="n">
        <v>3.37899</v>
      </c>
      <c r="I94" s="127" t="n">
        <v>0.4</v>
      </c>
      <c r="J94" s="97"/>
      <c r="K94" s="97"/>
      <c r="L94" s="127"/>
      <c r="M94" s="97"/>
      <c r="N94" s="98"/>
    </row>
    <row r="95" customFormat="false" ht="12.75" hidden="false" customHeight="false" outlineLevel="0" collapsed="false">
      <c r="A95" s="103" t="n">
        <v>2</v>
      </c>
      <c r="B95" s="102" t="n">
        <v>0.893</v>
      </c>
      <c r="C95" s="102" t="n">
        <v>0.948</v>
      </c>
      <c r="D95" s="126" t="n">
        <f aca="false">AVERAGE(B95:C95)</f>
        <v>0.9205</v>
      </c>
      <c r="E95" s="126" t="n">
        <f aca="false">STDEV(B95:C95)</f>
        <v>0.0388908729652601</v>
      </c>
      <c r="F95" s="118" t="n">
        <f aca="false">E95*100/D95</f>
        <v>4.22497261980012</v>
      </c>
      <c r="G95" s="114" t="n">
        <f aca="false">D95/0.074</f>
        <v>12.4391891891892</v>
      </c>
      <c r="H95" s="127" t="n">
        <v>0.502</v>
      </c>
      <c r="I95" s="127" t="n">
        <v>0.4</v>
      </c>
      <c r="J95" s="97"/>
      <c r="K95" s="97"/>
      <c r="L95" s="127"/>
      <c r="M95" s="97"/>
      <c r="N95" s="98"/>
    </row>
    <row r="96" customFormat="false" ht="12.75" hidden="false" customHeight="false" outlineLevel="0" collapsed="false">
      <c r="A96" s="103" t="n">
        <v>3</v>
      </c>
      <c r="B96" s="102" t="n">
        <v>0.096</v>
      </c>
      <c r="C96" s="102" t="n">
        <v>0.083</v>
      </c>
      <c r="D96" s="126" t="n">
        <f aca="false">AVERAGE(B96:C96)</f>
        <v>0.0895</v>
      </c>
      <c r="E96" s="126" t="n">
        <f aca="false">STDEV(B96:C96)</f>
        <v>0.00919238815542512</v>
      </c>
      <c r="F96" s="118" t="n">
        <f aca="false">E96*100/D96</f>
        <v>10.2708247546649</v>
      </c>
      <c r="G96" s="114" t="n">
        <f aca="false">D96/0.074</f>
        <v>1.20945945945946</v>
      </c>
      <c r="H96" s="127" t="n">
        <v>4.09957</v>
      </c>
      <c r="I96" s="127" t="n">
        <v>40</v>
      </c>
      <c r="J96" s="97"/>
      <c r="K96" s="97"/>
      <c r="L96" s="127"/>
      <c r="M96" s="97"/>
      <c r="N96" s="98"/>
    </row>
    <row r="97" customFormat="false" ht="12.75" hidden="false" customHeight="false" outlineLevel="0" collapsed="false">
      <c r="A97" s="103" t="n">
        <v>4</v>
      </c>
      <c r="B97" s="102" t="n">
        <v>0.066</v>
      </c>
      <c r="C97" s="102" t="n">
        <v>0.074</v>
      </c>
      <c r="D97" s="126" t="n">
        <f aca="false">AVERAGE(B97:C97)</f>
        <v>0.07</v>
      </c>
      <c r="E97" s="126" t="n">
        <f aca="false">STDEV(B97:C97)</f>
        <v>0.00565685424949238</v>
      </c>
      <c r="F97" s="118" t="n">
        <f aca="false">E97*100/D97</f>
        <v>8.08122035641768</v>
      </c>
      <c r="G97" s="114" t="n">
        <f aca="false">D97/0.074</f>
        <v>0.945945945945946</v>
      </c>
      <c r="H97" s="127" t="n">
        <v>3.2186</v>
      </c>
      <c r="I97" s="127" t="n">
        <v>4</v>
      </c>
      <c r="J97" s="97"/>
      <c r="K97" s="97"/>
      <c r="L97" s="127"/>
      <c r="M97" s="97"/>
      <c r="N97" s="98"/>
    </row>
    <row r="98" customFormat="false" ht="12.75" hidden="false" customHeight="false" outlineLevel="0" collapsed="false">
      <c r="A98" s="103" t="n">
        <v>5</v>
      </c>
      <c r="B98" s="128" t="n">
        <v>0.153</v>
      </c>
      <c r="C98" s="128" t="n">
        <v>0.121</v>
      </c>
      <c r="D98" s="126" t="n">
        <f aca="false">AVERAGE(B98:C98)</f>
        <v>0.137</v>
      </c>
      <c r="E98" s="126" t="n">
        <f aca="false">STDEV(B98:C98)</f>
        <v>0.0226274169979695</v>
      </c>
      <c r="F98" s="118" t="n">
        <f aca="false">E98*100/D98</f>
        <v>16.5163627722405</v>
      </c>
      <c r="G98" s="114" t="n">
        <f aca="false">D98/0.074</f>
        <v>1.85135135135135</v>
      </c>
      <c r="H98" s="127" t="n">
        <v>4.43829</v>
      </c>
      <c r="I98" s="127" t="n">
        <v>0.4</v>
      </c>
      <c r="J98" s="97"/>
      <c r="K98" s="97"/>
      <c r="L98" s="127"/>
      <c r="M98" s="97"/>
      <c r="N98" s="98"/>
    </row>
    <row r="99" customFormat="false" ht="12.75" hidden="false" customHeight="false" outlineLevel="0" collapsed="false">
      <c r="A99" s="103" t="n">
        <v>6</v>
      </c>
      <c r="B99" s="102" t="n">
        <v>0.122</v>
      </c>
      <c r="C99" s="102" t="n">
        <v>0.082</v>
      </c>
      <c r="D99" s="126" t="n">
        <f aca="false">AVERAGE(B99:C99)</f>
        <v>0.102</v>
      </c>
      <c r="E99" s="126" t="n">
        <f aca="false">STDEV(B99:C99)</f>
        <v>0.0282842712474619</v>
      </c>
      <c r="F99" s="118" t="n">
        <f aca="false">E99*100/D99</f>
        <v>27.7296776935901</v>
      </c>
      <c r="G99" s="114" t="n">
        <f aca="false">D99/0.074</f>
        <v>1.37837837837838</v>
      </c>
      <c r="H99" s="127" t="n">
        <v>4.41054</v>
      </c>
      <c r="I99" s="127" t="n">
        <v>0.4</v>
      </c>
      <c r="J99" s="97"/>
      <c r="K99" s="97"/>
      <c r="L99" s="127"/>
      <c r="M99" s="97"/>
      <c r="N99" s="98"/>
    </row>
    <row r="100" customFormat="false" ht="12.75" hidden="false" customHeight="false" outlineLevel="0" collapsed="false">
      <c r="A100" s="103" t="n">
        <v>7</v>
      </c>
      <c r="B100" s="102" t="n">
        <v>0.059</v>
      </c>
      <c r="C100" s="102" t="n">
        <v>0.061</v>
      </c>
      <c r="D100" s="126" t="n">
        <f aca="false">AVERAGE(B100:C100)</f>
        <v>0.06</v>
      </c>
      <c r="E100" s="126" t="n">
        <f aca="false">STDEV(B100:C100)</f>
        <v>0.0014142135623731</v>
      </c>
      <c r="F100" s="118" t="n">
        <f aca="false">E100*100/D100</f>
        <v>2.35702260395516</v>
      </c>
      <c r="G100" s="114" t="n">
        <f aca="false">D100/0.074</f>
        <v>0.810810810810811</v>
      </c>
      <c r="H100" s="127" t="n">
        <v>7.821</v>
      </c>
      <c r="I100" s="127" t="n">
        <v>20</v>
      </c>
      <c r="J100" s="97"/>
      <c r="K100" s="97"/>
      <c r="L100" s="127"/>
      <c r="M100" s="97"/>
      <c r="N100" s="98"/>
    </row>
    <row r="101" customFormat="false" ht="12.75" hidden="false" customHeight="false" outlineLevel="0" collapsed="false">
      <c r="A101" s="103" t="n">
        <v>8</v>
      </c>
      <c r="B101" s="102" t="n">
        <v>0.077</v>
      </c>
      <c r="C101" s="102" t="n">
        <v>0.076</v>
      </c>
      <c r="D101" s="126" t="n">
        <f aca="false">AVERAGE(B101:C101)</f>
        <v>0.0765</v>
      </c>
      <c r="E101" s="126" t="n">
        <f aca="false">STDEV(B101:C101)</f>
        <v>0.000707106781186548</v>
      </c>
      <c r="F101" s="118" t="n">
        <f aca="false">E101*100/D101</f>
        <v>0.924322589786338</v>
      </c>
      <c r="G101" s="114" t="n">
        <f aca="false">D101/0.074</f>
        <v>1.03378378378378</v>
      </c>
      <c r="H101" s="127" t="n">
        <v>2.33474</v>
      </c>
      <c r="I101" s="127" t="n">
        <v>4</v>
      </c>
      <c r="J101" s="97"/>
      <c r="K101" s="97"/>
      <c r="L101" s="127"/>
      <c r="M101" s="97"/>
      <c r="N101" s="98"/>
    </row>
    <row r="102" customFormat="false" ht="12.75" hidden="false" customHeight="false" outlineLevel="0" collapsed="false">
      <c r="A102" s="103" t="n">
        <v>9</v>
      </c>
      <c r="B102" s="102" t="n">
        <v>0.069</v>
      </c>
      <c r="C102" s="102" t="n">
        <v>0.059</v>
      </c>
      <c r="D102" s="126" t="n">
        <f aca="false">AVERAGE(B102:C102)</f>
        <v>0.064</v>
      </c>
      <c r="E102" s="126" t="n">
        <f aca="false">STDEV(B102:C102)</f>
        <v>0.00707106781186548</v>
      </c>
      <c r="F102" s="118" t="n">
        <f aca="false">E102*100/D102</f>
        <v>11.0485434560398</v>
      </c>
      <c r="G102" s="114" t="n">
        <f aca="false">D102/0.074</f>
        <v>0.864864864864865</v>
      </c>
      <c r="H102" s="127" t="n">
        <v>4.3708</v>
      </c>
      <c r="I102" s="127" t="n">
        <v>20</v>
      </c>
      <c r="J102" s="97"/>
      <c r="K102" s="97"/>
      <c r="L102" s="127"/>
      <c r="M102" s="97"/>
      <c r="N102" s="98"/>
    </row>
    <row r="103" customFormat="false" ht="12.75" hidden="false" customHeight="false" outlineLevel="0" collapsed="false">
      <c r="A103" s="103" t="n">
        <v>10</v>
      </c>
      <c r="B103" s="102" t="n">
        <v>0.078</v>
      </c>
      <c r="C103" s="102" t="n">
        <v>0.074</v>
      </c>
      <c r="D103" s="126" t="n">
        <f aca="false">AVERAGE(B103:C103)</f>
        <v>0.076</v>
      </c>
      <c r="E103" s="126" t="n">
        <f aca="false">STDEV(B103:C103)</f>
        <v>0.00282842712474619</v>
      </c>
      <c r="F103" s="118" t="n">
        <f aca="false">E103*100/D103</f>
        <v>3.72161463782394</v>
      </c>
      <c r="G103" s="114" t="n">
        <f aca="false">D103/0.074</f>
        <v>1.02702702702703</v>
      </c>
      <c r="H103" s="127" t="n">
        <v>2.73535</v>
      </c>
      <c r="I103" s="127" t="n">
        <v>4</v>
      </c>
      <c r="J103" s="97"/>
      <c r="K103" s="97"/>
      <c r="L103" s="127"/>
      <c r="M103" s="97"/>
      <c r="N103" s="98"/>
    </row>
    <row r="104" customFormat="false" ht="12.75" hidden="false" customHeight="false" outlineLevel="0" collapsed="false">
      <c r="A104" s="103" t="n">
        <v>11</v>
      </c>
      <c r="B104" s="128" t="n">
        <v>0.11</v>
      </c>
      <c r="C104" s="102" t="n">
        <v>0.098</v>
      </c>
      <c r="D104" s="126" t="n">
        <f aca="false">AVERAGE(B104:C104)</f>
        <v>0.104</v>
      </c>
      <c r="E104" s="126" t="n">
        <f aca="false">STDEV(B104:C104)</f>
        <v>0.00848528137423857</v>
      </c>
      <c r="F104" s="118" t="n">
        <f aca="false">E104*100/D104</f>
        <v>8.15892439830632</v>
      </c>
      <c r="G104" s="114" t="n">
        <f aca="false">D104/0.074</f>
        <v>1.40540540540541</v>
      </c>
      <c r="H104" s="127" t="n">
        <v>0.8018</v>
      </c>
      <c r="I104" s="127" t="n">
        <v>4</v>
      </c>
      <c r="J104" s="97"/>
      <c r="K104" s="97"/>
      <c r="L104" s="127"/>
      <c r="M104" s="97"/>
      <c r="N104" s="98"/>
    </row>
    <row r="105" customFormat="false" ht="12.75" hidden="false" customHeight="false" outlineLevel="0" collapsed="false">
      <c r="A105" s="129" t="n">
        <v>12</v>
      </c>
      <c r="B105" s="102" t="n">
        <v>0.078</v>
      </c>
      <c r="C105" s="128" t="n">
        <v>0.07</v>
      </c>
      <c r="D105" s="126" t="n">
        <f aca="false">AVERAGE(B105:C105)</f>
        <v>0.074</v>
      </c>
      <c r="E105" s="126" t="n">
        <f aca="false">STDEV(B105:C105)</f>
        <v>0.00565685424949238</v>
      </c>
      <c r="F105" s="118" t="n">
        <f aca="false">E105*100/D105</f>
        <v>7.64439763444916</v>
      </c>
      <c r="G105" s="114" t="n">
        <f aca="false">D105/0.074</f>
        <v>1</v>
      </c>
      <c r="H105" s="127" t="n">
        <v>2.4003</v>
      </c>
      <c r="I105" s="127" t="n">
        <v>4</v>
      </c>
      <c r="J105" s="97"/>
      <c r="K105" s="97"/>
      <c r="L105" s="127"/>
      <c r="M105" s="97"/>
      <c r="N105" s="98"/>
    </row>
    <row r="106" customFormat="false" ht="12.75" hidden="false" customHeight="false" outlineLevel="0" collapsed="false">
      <c r="A106" s="132" t="s">
        <v>307</v>
      </c>
      <c r="B106" s="128" t="n">
        <v>1.915</v>
      </c>
      <c r="C106" s="102" t="n">
        <v>1.908</v>
      </c>
      <c r="D106" s="126" t="n">
        <f aca="false">AVERAGE(B106:C106)</f>
        <v>1.9115</v>
      </c>
      <c r="E106" s="126" t="n">
        <f aca="false">STDEV(B106:C106)</f>
        <v>0.00494974746830592</v>
      </c>
      <c r="F106" s="118" t="n">
        <f aca="false">E106*100/D106</f>
        <v>0.258945721595915</v>
      </c>
      <c r="G106" s="114" t="n">
        <f aca="false">D106/0.074</f>
        <v>25.8310810810811</v>
      </c>
      <c r="I106" s="127"/>
    </row>
    <row r="107" customFormat="false" ht="12.75" hidden="false" customHeight="false" outlineLevel="0" collapsed="false">
      <c r="A107" s="132" t="s">
        <v>308</v>
      </c>
      <c r="B107" s="102" t="n">
        <v>1.267</v>
      </c>
      <c r="C107" s="102" t="n">
        <v>1.128</v>
      </c>
      <c r="D107" s="126" t="n">
        <f aca="false">AVERAGE(B107:C107)</f>
        <v>1.1975</v>
      </c>
      <c r="E107" s="126" t="n">
        <f aca="false">STDEV(B107:C107)</f>
        <v>0.0982878425849301</v>
      </c>
      <c r="F107" s="118" t="n">
        <f aca="false">E107*100/D107</f>
        <v>8.20775303423216</v>
      </c>
      <c r="G107" s="114" t="n">
        <f aca="false">D107/0.074</f>
        <v>16.1824324324324</v>
      </c>
    </row>
    <row r="108" customFormat="false" ht="12.75" hidden="false" customHeight="false" outlineLevel="0" collapsed="false">
      <c r="A108" s="103" t="s">
        <v>309</v>
      </c>
      <c r="B108" s="102" t="n">
        <v>1.594</v>
      </c>
      <c r="C108" s="102" t="n">
        <v>1.327</v>
      </c>
      <c r="D108" s="126" t="n">
        <f aca="false">AVERAGE(B108:C108)</f>
        <v>1.4605</v>
      </c>
      <c r="E108" s="126" t="n">
        <f aca="false">STDEV(B108:C108)</f>
        <v>0.188797510576808</v>
      </c>
      <c r="F108" s="118" t="n">
        <f aca="false">E108*100/D108</f>
        <v>12.9269093171385</v>
      </c>
      <c r="G108" s="114" t="n">
        <f aca="false">D108/0.074</f>
        <v>19.7364864864865</v>
      </c>
    </row>
  </sheetData>
  <printOptions headings="false" gridLines="true" gridLinesSet="true" horizontalCentered="false" verticalCentered="false"/>
  <pageMargins left="0.747916666666667" right="0.747916666666667" top="1.11944444444444" bottom="0.729861111111111" header="0.809722222222222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450 RGS Raw Data</oddHeader>
    <oddFooter>&amp;CPage &amp;P of &amp;N</oddFooter>
  </headerFooter>
  <rowBreaks count="3" manualBreakCount="3">
    <brk id="34" man="true" max="16383" min="0"/>
    <brk id="62" man="true" max="16383" min="0"/>
    <brk id="8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6.9921875" defaultRowHeight="12.75" zeroHeight="false" outlineLevelRow="0" outlineLevelCol="0"/>
  <cols>
    <col collapsed="false" customWidth="true" hidden="false" outlineLevel="0" max="1" min="1" style="102" width="18.99"/>
    <col collapsed="false" customWidth="true" hidden="false" outlineLevel="0" max="2" min="2" style="102" width="8.24"/>
    <col collapsed="false" customWidth="true" hidden="false" outlineLevel="0" max="3" min="3" style="102" width="10.99"/>
    <col collapsed="false" customWidth="true" hidden="false" outlineLevel="0" max="4" min="4" style="102" width="7.87"/>
    <col collapsed="false" customWidth="true" hidden="false" outlineLevel="0" max="5" min="5" style="102" width="9.37"/>
    <col collapsed="false" customWidth="false" hidden="false" outlineLevel="0" max="6" min="6" style="102" width="6.99"/>
    <col collapsed="false" customWidth="true" hidden="false" outlineLevel="0" max="7" min="7" style="102" width="7.99"/>
    <col collapsed="false" customWidth="false" hidden="false" outlineLevel="0" max="8" min="8" style="103" width="6.99"/>
    <col collapsed="false" customWidth="false" hidden="false" outlineLevel="0" max="257" min="9" style="102" width="6.99"/>
  </cols>
  <sheetData>
    <row r="1" customFormat="false" ht="15.75" hidden="false" customHeight="false" outlineLevel="0" collapsed="false">
      <c r="A1" s="104" t="s">
        <v>311</v>
      </c>
    </row>
    <row r="2" customFormat="false" ht="15.75" hidden="false" customHeight="false" outlineLevel="0" collapsed="false">
      <c r="A2" s="133" t="s">
        <v>312</v>
      </c>
      <c r="B2" s="106"/>
    </row>
    <row r="3" customFormat="false" ht="15.75" hidden="false" customHeight="false" outlineLevel="0" collapsed="false">
      <c r="A3" s="133"/>
      <c r="B3" s="106"/>
      <c r="H3" s="103" t="s">
        <v>313</v>
      </c>
    </row>
    <row r="4" s="103" customFormat="true" ht="12.75" hidden="false" customHeight="false" outlineLevel="0" collapsed="false">
      <c r="A4" s="124" t="s">
        <v>15</v>
      </c>
      <c r="B4" s="124" t="s">
        <v>16</v>
      </c>
      <c r="C4" s="124" t="s">
        <v>49</v>
      </c>
      <c r="D4" s="124" t="s">
        <v>120</v>
      </c>
      <c r="E4" s="124" t="s">
        <v>121</v>
      </c>
      <c r="F4" s="125" t="s">
        <v>50</v>
      </c>
      <c r="G4" s="125" t="s">
        <v>51</v>
      </c>
      <c r="H4" s="134" t="s">
        <v>314</v>
      </c>
      <c r="I4" s="125"/>
    </row>
    <row r="5" s="103" customFormat="true" ht="12.75" hidden="false" customHeight="false" outlineLevel="0" collapsed="false">
      <c r="A5" s="107" t="s">
        <v>243</v>
      </c>
      <c r="B5" s="107" t="s">
        <v>244</v>
      </c>
      <c r="C5" s="98" t="n">
        <v>20.73</v>
      </c>
      <c r="D5" s="107" t="n">
        <v>16.3</v>
      </c>
      <c r="E5" s="97" t="n">
        <f aca="false">C5*(D5/100)</f>
        <v>3.37899</v>
      </c>
      <c r="F5" s="103" t="n">
        <v>47.9</v>
      </c>
      <c r="G5" s="97" t="n">
        <f aca="false">C5*(F5/100)</f>
        <v>9.92967</v>
      </c>
      <c r="H5" s="97" t="n">
        <v>0.4</v>
      </c>
    </row>
    <row r="6" s="103" customFormat="true" ht="12.75" hidden="false" customHeight="false" outlineLevel="0" collapsed="false">
      <c r="A6" s="107" t="s">
        <v>245</v>
      </c>
      <c r="B6" s="103" t="n">
        <v>2</v>
      </c>
      <c r="C6" s="135" t="n">
        <v>20.08</v>
      </c>
      <c r="D6" s="103" t="n">
        <v>2.5</v>
      </c>
      <c r="E6" s="97" t="n">
        <f aca="false">C6*(D6/100)</f>
        <v>0.502</v>
      </c>
      <c r="F6" s="103" t="n">
        <v>45.6</v>
      </c>
      <c r="G6" s="97" t="n">
        <f aca="false">C6*(F6/100)</f>
        <v>9.15648</v>
      </c>
      <c r="H6" s="127" t="n">
        <v>0.4</v>
      </c>
    </row>
    <row r="7" s="103" customFormat="true" ht="12.75" hidden="false" customHeight="false" outlineLevel="0" collapsed="false">
      <c r="A7" s="107" t="s">
        <v>246</v>
      </c>
      <c r="B7" s="103" t="n">
        <v>3</v>
      </c>
      <c r="C7" s="135" t="n">
        <v>20.81</v>
      </c>
      <c r="D7" s="103" t="n">
        <v>19.7</v>
      </c>
      <c r="E7" s="97" t="n">
        <f aca="false">C7*(D7/100)</f>
        <v>4.09957</v>
      </c>
      <c r="F7" s="127" t="n">
        <v>60</v>
      </c>
      <c r="G7" s="97" t="n">
        <f aca="false">C7*(F7/100)</f>
        <v>12.486</v>
      </c>
      <c r="H7" s="127" t="n">
        <v>40</v>
      </c>
    </row>
    <row r="8" s="103" customFormat="true" ht="12.75" hidden="false" customHeight="false" outlineLevel="0" collapsed="false">
      <c r="A8" s="107" t="s">
        <v>251</v>
      </c>
      <c r="B8" s="103" t="n">
        <v>4</v>
      </c>
      <c r="C8" s="135" t="n">
        <v>20.9</v>
      </c>
      <c r="D8" s="103" t="n">
        <v>15.4</v>
      </c>
      <c r="E8" s="97" t="n">
        <f aca="false">C8*(D8/100)</f>
        <v>3.2186</v>
      </c>
      <c r="F8" s="103" t="n">
        <v>36.9</v>
      </c>
      <c r="G8" s="97" t="n">
        <f aca="false">C8*(F8/100)</f>
        <v>7.7121</v>
      </c>
      <c r="H8" s="127" t="n">
        <v>4</v>
      </c>
    </row>
    <row r="9" s="103" customFormat="true" ht="12.75" hidden="false" customHeight="false" outlineLevel="0" collapsed="false">
      <c r="A9" s="107" t="s">
        <v>256</v>
      </c>
      <c r="B9" s="103" t="n">
        <v>5</v>
      </c>
      <c r="C9" s="135" t="n">
        <v>13.17</v>
      </c>
      <c r="D9" s="103" t="n">
        <v>33.7</v>
      </c>
      <c r="E9" s="97" t="n">
        <f aca="false">C9*(D9/100)</f>
        <v>4.43829</v>
      </c>
      <c r="F9" s="103" t="n">
        <v>45.8</v>
      </c>
      <c r="G9" s="97" t="n">
        <f aca="false">C9*(F9/100)</f>
        <v>6.03186</v>
      </c>
      <c r="H9" s="127" t="n">
        <v>0.4</v>
      </c>
    </row>
    <row r="10" s="103" customFormat="true" ht="12.75" hidden="false" customHeight="false" outlineLevel="0" collapsed="false">
      <c r="A10" s="107" t="s">
        <v>257</v>
      </c>
      <c r="B10" s="103" t="n">
        <v>6</v>
      </c>
      <c r="C10" s="135" t="n">
        <v>20.61</v>
      </c>
      <c r="D10" s="103" t="n">
        <v>21.4</v>
      </c>
      <c r="E10" s="97" t="n">
        <f aca="false">C10*(D10/100)</f>
        <v>4.41054</v>
      </c>
      <c r="F10" s="103" t="n">
        <v>40.2</v>
      </c>
      <c r="G10" s="97" t="n">
        <f aca="false">C10*(F10/100)</f>
        <v>8.28522</v>
      </c>
      <c r="H10" s="127" t="n">
        <v>0.4</v>
      </c>
    </row>
    <row r="11" s="103" customFormat="true" ht="12.75" hidden="false" customHeight="false" outlineLevel="0" collapsed="false">
      <c r="A11" s="107" t="s">
        <v>258</v>
      </c>
      <c r="B11" s="103" t="n">
        <v>7</v>
      </c>
      <c r="C11" s="135" t="n">
        <v>9.9</v>
      </c>
      <c r="D11" s="127" t="n">
        <v>79</v>
      </c>
      <c r="E11" s="97" t="n">
        <f aca="false">C11*(D11/100)</f>
        <v>7.821</v>
      </c>
      <c r="F11" s="103" t="n">
        <v>91.6</v>
      </c>
      <c r="G11" s="97" t="n">
        <f aca="false">C11*(F11/100)</f>
        <v>9.0684</v>
      </c>
      <c r="H11" s="127" t="n">
        <v>20</v>
      </c>
    </row>
    <row r="12" s="103" customFormat="true" ht="12.75" hidden="false" customHeight="false" outlineLevel="0" collapsed="false">
      <c r="A12" s="107" t="s">
        <v>263</v>
      </c>
      <c r="B12" s="103" t="n">
        <v>8</v>
      </c>
      <c r="C12" s="135" t="n">
        <v>10.91</v>
      </c>
      <c r="D12" s="103" t="n">
        <v>21.4</v>
      </c>
      <c r="E12" s="97" t="n">
        <f aca="false">C12*(D12/100)</f>
        <v>2.33474</v>
      </c>
      <c r="F12" s="103" t="n">
        <v>34.6</v>
      </c>
      <c r="G12" s="97" t="n">
        <f aca="false">C12*(F12/100)</f>
        <v>3.77486</v>
      </c>
      <c r="H12" s="127" t="n">
        <v>4</v>
      </c>
    </row>
    <row r="13" s="103" customFormat="true" ht="12.75" hidden="false" customHeight="false" outlineLevel="0" collapsed="false">
      <c r="A13" s="107" t="s">
        <v>266</v>
      </c>
      <c r="B13" s="103" t="n">
        <v>9</v>
      </c>
      <c r="C13" s="135" t="n">
        <v>11.15</v>
      </c>
      <c r="D13" s="103" t="n">
        <v>39.2</v>
      </c>
      <c r="E13" s="97" t="n">
        <f aca="false">C13*(D13/100)</f>
        <v>4.3708</v>
      </c>
      <c r="F13" s="103" t="n">
        <v>49.8</v>
      </c>
      <c r="G13" s="97" t="n">
        <f aca="false">C13*(F13/100)</f>
        <v>5.5527</v>
      </c>
      <c r="H13" s="127" t="n">
        <v>20</v>
      </c>
    </row>
    <row r="14" s="103" customFormat="true" ht="12.75" hidden="false" customHeight="false" outlineLevel="0" collapsed="false">
      <c r="A14" s="107" t="s">
        <v>271</v>
      </c>
      <c r="B14" s="103" t="n">
        <v>10</v>
      </c>
      <c r="C14" s="135" t="n">
        <v>11.35</v>
      </c>
      <c r="D14" s="103" t="n">
        <v>24.1</v>
      </c>
      <c r="E14" s="97" t="n">
        <f aca="false">C14*(D14/100)</f>
        <v>2.73535</v>
      </c>
      <c r="F14" s="103" t="n">
        <v>38.8</v>
      </c>
      <c r="G14" s="97" t="n">
        <f aca="false">C14*(F14/100)</f>
        <v>4.4038</v>
      </c>
      <c r="H14" s="127" t="n">
        <v>4</v>
      </c>
    </row>
    <row r="15" s="103" customFormat="true" ht="12.75" hidden="false" customHeight="false" outlineLevel="0" collapsed="false">
      <c r="A15" s="107" t="s">
        <v>274</v>
      </c>
      <c r="B15" s="103" t="n">
        <v>11</v>
      </c>
      <c r="C15" s="135" t="n">
        <v>8.44</v>
      </c>
      <c r="D15" s="103" t="n">
        <v>9.5</v>
      </c>
      <c r="E15" s="97" t="n">
        <f aca="false">C15*(D15/100)</f>
        <v>0.8018</v>
      </c>
      <c r="F15" s="103" t="n">
        <v>28.3</v>
      </c>
      <c r="G15" s="97" t="n">
        <f aca="false">C15*(F15/100)</f>
        <v>2.38852</v>
      </c>
      <c r="H15" s="127" t="n">
        <v>4</v>
      </c>
    </row>
    <row r="16" s="103" customFormat="true" ht="12.75" hidden="false" customHeight="false" outlineLevel="0" collapsed="false">
      <c r="A16" s="124" t="s">
        <v>278</v>
      </c>
      <c r="B16" s="125" t="n">
        <v>12</v>
      </c>
      <c r="C16" s="136" t="n">
        <v>11.43</v>
      </c>
      <c r="D16" s="137" t="n">
        <v>21</v>
      </c>
      <c r="E16" s="138" t="n">
        <f aca="false">C16*(D16/100)</f>
        <v>2.4003</v>
      </c>
      <c r="F16" s="125" t="n">
        <v>34.7</v>
      </c>
      <c r="G16" s="138" t="n">
        <f aca="false">C16*(F16/100)</f>
        <v>3.96621</v>
      </c>
      <c r="H16" s="137" t="n">
        <v>4</v>
      </c>
    </row>
    <row r="17" s="103" customFormat="true" ht="12.75" hidden="false" customHeight="false" outlineLevel="0" collapsed="false">
      <c r="A17" s="111" t="s">
        <v>315</v>
      </c>
    </row>
    <row r="18" s="103" customFormat="true" ht="12.75" hidden="false" customHeight="false" outlineLevel="0" collapsed="false">
      <c r="A18" s="111"/>
    </row>
    <row r="19" s="103" customFormat="true" ht="12.75" hidden="false" customHeight="false" outlineLevel="0" collapsed="false">
      <c r="A19" s="124" t="s">
        <v>316</v>
      </c>
      <c r="B19" s="125" t="s">
        <v>16</v>
      </c>
      <c r="C19" s="120" t="s">
        <v>52</v>
      </c>
      <c r="D19" s="125"/>
    </row>
    <row r="20" s="103" customFormat="true" ht="12.75" hidden="false" customHeight="false" outlineLevel="0" collapsed="false">
      <c r="A20" s="107" t="s">
        <v>317</v>
      </c>
      <c r="B20" s="103" t="s">
        <v>318</v>
      </c>
      <c r="C20" s="103" t="n">
        <v>0.4</v>
      </c>
    </row>
    <row r="21" s="103" customFormat="true" ht="12.75" hidden="false" customHeight="false" outlineLevel="0" collapsed="false">
      <c r="A21" s="107" t="s">
        <v>319</v>
      </c>
      <c r="B21" s="103" t="s">
        <v>320</v>
      </c>
      <c r="C21" s="103" t="n">
        <v>0.4</v>
      </c>
    </row>
    <row r="22" s="103" customFormat="true" ht="12.75" hidden="false" customHeight="false" outlineLevel="0" collapsed="false">
      <c r="A22" s="103" t="s">
        <v>208</v>
      </c>
      <c r="B22" s="103" t="s">
        <v>321</v>
      </c>
      <c r="C22" s="103" t="n">
        <v>0.4</v>
      </c>
    </row>
    <row r="23" s="103" customFormat="true" ht="12.75" hidden="false" customHeight="false" outlineLevel="0" collapsed="false"/>
    <row r="24" s="103" customFormat="true" ht="12.75" hidden="false" customHeight="false" outlineLevel="0" collapsed="false"/>
    <row r="25" s="103" customFormat="true" ht="12.75" hidden="false" customHeight="false" outlineLevel="0" collapsed="false"/>
    <row r="26" s="103" customFormat="true" ht="12.75" hidden="false" customHeight="false" outlineLevel="0" collapsed="false"/>
    <row r="27" s="103" customFormat="true" ht="12.75" hidden="false" customHeight="false" outlineLevel="0" collapsed="false"/>
    <row r="28" s="103" customFormat="true" ht="12.75" hidden="false" customHeight="false" outlineLevel="0" collapsed="false"/>
    <row r="29" s="103" customFormat="true" ht="12.75" hidden="false" customHeight="false" outlineLevel="0" collapsed="false"/>
    <row r="30" s="103" customFormat="true" ht="12.75" hidden="false" customHeight="false" outlineLevel="0" collapsed="false"/>
    <row r="31" s="103" customFormat="true" ht="12.75" hidden="false" customHeight="false" outlineLevel="0" collapsed="false"/>
    <row r="32" s="103" customFormat="true" ht="12.75" hidden="false" customHeight="false" outlineLevel="0" collapsed="false"/>
    <row r="33" s="103" customFormat="true" ht="12.75" hidden="false" customHeight="false" outlineLevel="0" collapsed="false"/>
    <row r="34" s="103" customFormat="true" ht="12.75" hidden="false" customHeight="false" outlineLevel="0" collapsed="false"/>
    <row r="35" s="103" customFormat="true" ht="12.75" hidden="false" customHeight="false" outlineLevel="0" collapsed="false"/>
    <row r="36" s="103" customFormat="true" ht="12.75" hidden="false" customHeight="false" outlineLevel="0" collapsed="false"/>
    <row r="37" s="103" customFormat="true" ht="12.75" hidden="false" customHeight="false" outlineLevel="0" collapsed="false"/>
    <row r="38" s="103" customFormat="true" ht="12.75" hidden="false" customHeight="false" outlineLevel="0" collapsed="false"/>
    <row r="39" s="103" customFormat="true" ht="12.75" hidden="false" customHeight="false" outlineLevel="0" collapsed="false"/>
    <row r="40" s="103" customFormat="true" ht="12.75" hidden="false" customHeight="false" outlineLevel="0" collapsed="false"/>
    <row r="41" s="103" customFormat="true" ht="12.75" hidden="false" customHeight="false" outlineLevel="0" collapsed="false"/>
    <row r="42" s="103" customFormat="true" ht="12.75" hidden="false" customHeight="false" outlineLevel="0" collapsed="false"/>
    <row r="43" s="103" customFormat="true" ht="12.75" hidden="false" customHeight="false" outlineLevel="0" collapsed="false"/>
    <row r="44" s="103" customFormat="true" ht="12.75" hidden="false" customHeight="false" outlineLevel="0" collapsed="false"/>
  </sheetData>
  <printOptions headings="false" gridLines="true" gridLinesSet="true" horizontalCentered="false" verticalCentered="false"/>
  <pageMargins left="0.929861111111111" right="0.747916666666667" top="1.1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ample Information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37"/>
    <col collapsed="false" customWidth="true" hidden="false" outlineLevel="0" max="2" min="2" style="4" width="8.99"/>
    <col collapsed="false" customWidth="true" hidden="false" outlineLevel="0" max="3" min="3" style="0" width="10.24"/>
  </cols>
  <sheetData>
    <row r="1" customFormat="false" ht="15.75" hidden="false" customHeight="false" outlineLevel="0" collapsed="false">
      <c r="B1" s="25" t="s">
        <v>47</v>
      </c>
    </row>
    <row r="2" customFormat="false" ht="15.75" hidden="false" customHeight="false" outlineLevel="0" collapsed="false">
      <c r="A2" s="4" t="s">
        <v>48</v>
      </c>
    </row>
    <row r="3" customFormat="false" ht="15.75" hidden="false" customHeight="false" outlineLevel="0" collapsed="false">
      <c r="A3" s="20" t="s">
        <v>15</v>
      </c>
      <c r="B3" s="20" t="s">
        <v>16</v>
      </c>
      <c r="C3" s="20" t="s">
        <v>49</v>
      </c>
      <c r="D3" s="20" t="s">
        <v>50</v>
      </c>
      <c r="E3" s="20" t="s">
        <v>51</v>
      </c>
      <c r="F3" s="20" t="s">
        <v>52</v>
      </c>
      <c r="G3" s="20"/>
    </row>
    <row r="4" customFormat="false" ht="15.75" hidden="false" customHeight="false" outlineLevel="0" collapsed="false">
      <c r="A4" s="17" t="s">
        <v>19</v>
      </c>
      <c r="B4" s="17" t="s">
        <v>20</v>
      </c>
      <c r="C4" s="30" t="n">
        <v>40.42</v>
      </c>
      <c r="D4" s="29" t="n">
        <v>53.9</v>
      </c>
      <c r="E4" s="29" t="n">
        <f aca="false">C4*(D4/100)</f>
        <v>21.78638</v>
      </c>
      <c r="F4" s="17" t="n">
        <v>1</v>
      </c>
    </row>
    <row r="5" customFormat="false" ht="15.75" hidden="false" customHeight="false" outlineLevel="0" collapsed="false">
      <c r="A5" s="17" t="s">
        <v>21</v>
      </c>
      <c r="B5" s="17" t="n">
        <v>2</v>
      </c>
      <c r="C5" s="30" t="n">
        <v>40.58</v>
      </c>
      <c r="D5" s="29" t="n">
        <v>41.2</v>
      </c>
      <c r="E5" s="29" t="n">
        <f aca="false">C5*(D5/100)</f>
        <v>16.71896</v>
      </c>
      <c r="F5" s="17" t="n">
        <v>1</v>
      </c>
    </row>
    <row r="6" customFormat="false" ht="15.75" hidden="false" customHeight="false" outlineLevel="0" collapsed="false">
      <c r="A6" s="17" t="s">
        <v>22</v>
      </c>
      <c r="B6" s="17" t="n">
        <v>3</v>
      </c>
      <c r="C6" s="30" t="n">
        <v>40.7</v>
      </c>
      <c r="D6" s="29" t="n">
        <v>42.6</v>
      </c>
      <c r="E6" s="29" t="n">
        <f aca="false">C6*(D6/100)</f>
        <v>17.3382</v>
      </c>
      <c r="F6" s="17" t="n">
        <v>1</v>
      </c>
    </row>
    <row r="7" customFormat="false" ht="15.75" hidden="false" customHeight="false" outlineLevel="0" collapsed="false">
      <c r="A7" s="17" t="s">
        <v>23</v>
      </c>
      <c r="B7" s="17" t="n">
        <v>4</v>
      </c>
      <c r="C7" s="30" t="n">
        <v>40.75</v>
      </c>
      <c r="D7" s="29" t="n">
        <v>36.5</v>
      </c>
      <c r="E7" s="29" t="n">
        <f aca="false">C7*(D7/100)</f>
        <v>14.87375</v>
      </c>
      <c r="F7" s="17" t="n">
        <v>1</v>
      </c>
    </row>
    <row r="8" customFormat="false" ht="15.75" hidden="false" customHeight="false" outlineLevel="0" collapsed="false">
      <c r="A8" s="17" t="s">
        <v>24</v>
      </c>
      <c r="B8" s="17" t="n">
        <v>5</v>
      </c>
      <c r="C8" s="30" t="n">
        <v>40.69</v>
      </c>
      <c r="D8" s="29" t="n">
        <v>55.6</v>
      </c>
      <c r="E8" s="29" t="n">
        <f aca="false">C8*(D8/100)</f>
        <v>22.62364</v>
      </c>
      <c r="F8" s="17" t="n">
        <v>1</v>
      </c>
    </row>
    <row r="9" customFormat="false" ht="15.75" hidden="false" customHeight="false" outlineLevel="0" collapsed="false">
      <c r="A9" s="17" t="s">
        <v>25</v>
      </c>
      <c r="B9" s="17" t="n">
        <v>6</v>
      </c>
      <c r="C9" s="30" t="n">
        <v>40.63</v>
      </c>
      <c r="D9" s="29" t="n">
        <v>43.4</v>
      </c>
      <c r="E9" s="29" t="n">
        <f aca="false">C9*(D9/100)</f>
        <v>17.63342</v>
      </c>
      <c r="F9" s="17" t="n">
        <v>1</v>
      </c>
    </row>
    <row r="10" customFormat="false" ht="15.75" hidden="false" customHeight="false" outlineLevel="0" collapsed="false">
      <c r="A10" s="17" t="s">
        <v>26</v>
      </c>
      <c r="B10" s="17" t="n">
        <v>7</v>
      </c>
      <c r="C10" s="30" t="n">
        <v>40.47</v>
      </c>
      <c r="D10" s="29" t="n">
        <v>40</v>
      </c>
      <c r="E10" s="29" t="n">
        <f aca="false">C10*(D10/100)</f>
        <v>16.188</v>
      </c>
      <c r="F10" s="17" t="n">
        <v>1</v>
      </c>
    </row>
    <row r="11" customFormat="false" ht="15.75" hidden="false" customHeight="false" outlineLevel="0" collapsed="false">
      <c r="A11" s="17" t="s">
        <v>27</v>
      </c>
      <c r="B11" s="17" t="n">
        <v>8</v>
      </c>
      <c r="C11" s="30" t="n">
        <v>40.46</v>
      </c>
      <c r="D11" s="29" t="n">
        <v>56.4</v>
      </c>
      <c r="E11" s="29" t="n">
        <f aca="false">C11*(D11/100)</f>
        <v>22.81944</v>
      </c>
      <c r="F11" s="17" t="n">
        <v>1</v>
      </c>
    </row>
    <row r="12" customFormat="false" ht="15.75" hidden="false" customHeight="false" outlineLevel="0" collapsed="false">
      <c r="A12" s="17" t="s">
        <v>28</v>
      </c>
      <c r="B12" s="17" t="n">
        <v>9</v>
      </c>
      <c r="C12" s="30" t="n">
        <v>40.91</v>
      </c>
      <c r="D12" s="29" t="n">
        <v>44.3</v>
      </c>
      <c r="E12" s="29" t="n">
        <f aca="false">C12*(D12/100)</f>
        <v>18.12313</v>
      </c>
      <c r="F12" s="17" t="n">
        <v>1</v>
      </c>
    </row>
    <row r="13" customFormat="false" ht="15.75" hidden="false" customHeight="false" outlineLevel="0" collapsed="false">
      <c r="A13" s="17" t="s">
        <v>29</v>
      </c>
      <c r="B13" s="17" t="n">
        <v>10</v>
      </c>
      <c r="C13" s="30" t="n">
        <v>40.5</v>
      </c>
      <c r="D13" s="29" t="n">
        <v>46.2</v>
      </c>
      <c r="E13" s="29" t="n">
        <f aca="false">C13*(D13/100)</f>
        <v>18.711</v>
      </c>
      <c r="F13" s="17" t="n">
        <v>1</v>
      </c>
    </row>
    <row r="14" customFormat="false" ht="15.75" hidden="false" customHeight="false" outlineLevel="0" collapsed="false">
      <c r="A14" s="17" t="s">
        <v>30</v>
      </c>
      <c r="B14" s="17" t="n">
        <v>11</v>
      </c>
      <c r="C14" s="30" t="n">
        <v>40.39</v>
      </c>
      <c r="D14" s="29" t="n">
        <v>56.5</v>
      </c>
      <c r="E14" s="29" t="n">
        <f aca="false">C14*(D14/100)</f>
        <v>22.82035</v>
      </c>
      <c r="F14" s="17" t="n">
        <v>1</v>
      </c>
    </row>
    <row r="15" customFormat="false" ht="15.75" hidden="false" customHeight="false" outlineLevel="0" collapsed="false">
      <c r="A15" s="17" t="s">
        <v>31</v>
      </c>
      <c r="B15" s="17" t="n">
        <v>12</v>
      </c>
      <c r="C15" s="30" t="n">
        <v>40.49</v>
      </c>
      <c r="D15" s="29" t="n">
        <v>43.8</v>
      </c>
      <c r="E15" s="29" t="n">
        <f aca="false">C15*(D15/100)</f>
        <v>17.73462</v>
      </c>
      <c r="F15" s="17" t="n">
        <v>1</v>
      </c>
    </row>
    <row r="16" customFormat="false" ht="15.75" hidden="false" customHeight="false" outlineLevel="0" collapsed="false">
      <c r="A16" s="17" t="s">
        <v>32</v>
      </c>
      <c r="B16" s="17" t="n">
        <v>13</v>
      </c>
      <c r="C16" s="30" t="n">
        <v>40.65</v>
      </c>
      <c r="D16" s="29" t="n">
        <v>62</v>
      </c>
      <c r="E16" s="29" t="n">
        <f aca="false">C16*(D16/100)</f>
        <v>25.203</v>
      </c>
      <c r="F16" s="17" t="n">
        <v>1</v>
      </c>
    </row>
    <row r="17" customFormat="false" ht="15.75" hidden="false" customHeight="false" outlineLevel="0" collapsed="false">
      <c r="A17" s="17" t="s">
        <v>33</v>
      </c>
      <c r="B17" s="17" t="n">
        <v>14</v>
      </c>
      <c r="C17" s="30" t="n">
        <v>40.21</v>
      </c>
      <c r="D17" s="29" t="n">
        <v>50.8</v>
      </c>
      <c r="E17" s="29" t="n">
        <f aca="false">C17*(D17/100)</f>
        <v>20.42668</v>
      </c>
      <c r="F17" s="17" t="n">
        <v>1</v>
      </c>
    </row>
    <row r="18" customFormat="false" ht="15.75" hidden="false" customHeight="false" outlineLevel="0" collapsed="false">
      <c r="A18" s="17" t="s">
        <v>34</v>
      </c>
      <c r="B18" s="17" t="n">
        <v>15</v>
      </c>
      <c r="C18" s="30" t="n">
        <v>40.27</v>
      </c>
      <c r="D18" s="29" t="n">
        <v>59</v>
      </c>
      <c r="E18" s="29" t="n">
        <f aca="false">C18*(D18/100)</f>
        <v>23.7593</v>
      </c>
      <c r="F18" s="17" t="n">
        <v>1</v>
      </c>
    </row>
    <row r="19" customFormat="false" ht="15.75" hidden="false" customHeight="false" outlineLevel="0" collapsed="false">
      <c r="A19" s="17" t="s">
        <v>35</v>
      </c>
      <c r="B19" s="17" t="n">
        <v>16</v>
      </c>
      <c r="C19" s="30" t="n">
        <v>40.52</v>
      </c>
      <c r="D19" s="29" t="n">
        <v>59.5</v>
      </c>
      <c r="E19" s="29" t="n">
        <f aca="false">C19*(D19/100)</f>
        <v>24.1094</v>
      </c>
      <c r="F19" s="17" t="n">
        <v>1</v>
      </c>
    </row>
    <row r="20" customFormat="false" ht="15.75" hidden="false" customHeight="false" outlineLevel="0" collapsed="false">
      <c r="A20" s="17" t="s">
        <v>36</v>
      </c>
      <c r="B20" s="17" t="n">
        <v>17</v>
      </c>
      <c r="C20" s="30" t="n">
        <v>40.73</v>
      </c>
      <c r="D20" s="29" t="n">
        <v>62.2</v>
      </c>
      <c r="E20" s="29" t="n">
        <f aca="false">C20*(D20/100)</f>
        <v>25.33406</v>
      </c>
      <c r="F20" s="17" t="n">
        <v>1</v>
      </c>
    </row>
    <row r="21" customFormat="false" ht="15.75" hidden="false" customHeight="false" outlineLevel="0" collapsed="false">
      <c r="A21" s="17" t="s">
        <v>37</v>
      </c>
      <c r="B21" s="17" t="n">
        <v>18</v>
      </c>
      <c r="C21" s="30" t="n">
        <v>40.93</v>
      </c>
      <c r="D21" s="29" t="n">
        <v>57</v>
      </c>
      <c r="E21" s="29" t="n">
        <f aca="false">C21*(D21/100)</f>
        <v>23.3301</v>
      </c>
      <c r="F21" s="17" t="n">
        <v>1</v>
      </c>
    </row>
    <row r="22" customFormat="false" ht="15.75" hidden="false" customHeight="false" outlineLevel="0" collapsed="false">
      <c r="A22" s="17" t="s">
        <v>38</v>
      </c>
      <c r="B22" s="17" t="n">
        <v>19</v>
      </c>
      <c r="C22" s="30" t="n">
        <v>40.61</v>
      </c>
      <c r="D22" s="29" t="n">
        <v>47</v>
      </c>
      <c r="E22" s="29" t="n">
        <f aca="false">C22*(D22/100)</f>
        <v>19.0867</v>
      </c>
      <c r="F22" s="17" t="n">
        <v>1</v>
      </c>
    </row>
    <row r="23" customFormat="false" ht="15.75" hidden="false" customHeight="false" outlineLevel="0" collapsed="false">
      <c r="A23" s="17" t="s">
        <v>39</v>
      </c>
      <c r="B23" s="17" t="n">
        <v>20</v>
      </c>
      <c r="C23" s="30" t="n">
        <v>40.81</v>
      </c>
      <c r="D23" s="29" t="n">
        <v>39.1</v>
      </c>
      <c r="E23" s="29" t="n">
        <f aca="false">C23*(D23/100)</f>
        <v>15.95671</v>
      </c>
      <c r="F23" s="17" t="n">
        <v>1</v>
      </c>
    </row>
    <row r="24" customFormat="false" ht="15.75" hidden="false" customHeight="false" outlineLevel="0" collapsed="false">
      <c r="A24" s="17" t="s">
        <v>40</v>
      </c>
      <c r="B24" s="17" t="n">
        <v>21</v>
      </c>
      <c r="C24" s="30" t="n">
        <v>40.88</v>
      </c>
      <c r="D24" s="29" t="n">
        <v>38.4</v>
      </c>
      <c r="E24" s="29" t="n">
        <f aca="false">C24*(D24/100)</f>
        <v>15.69792</v>
      </c>
      <c r="F24" s="17" t="n">
        <v>1</v>
      </c>
    </row>
    <row r="25" customFormat="false" ht="15.75" hidden="false" customHeight="false" outlineLevel="0" collapsed="false">
      <c r="A25" s="17" t="s">
        <v>41</v>
      </c>
      <c r="B25" s="17" t="n">
        <v>22</v>
      </c>
      <c r="C25" s="30" t="n">
        <v>40.68</v>
      </c>
      <c r="D25" s="29" t="n">
        <v>38</v>
      </c>
      <c r="E25" s="29" t="n">
        <f aca="false">C25*(D25/100)</f>
        <v>15.4584</v>
      </c>
      <c r="F25" s="17" t="n">
        <v>1</v>
      </c>
    </row>
    <row r="26" customFormat="false" ht="15.75" hidden="false" customHeight="false" outlineLevel="0" collapsed="false">
      <c r="A26" s="17" t="s">
        <v>42</v>
      </c>
      <c r="B26" s="17" t="n">
        <v>23</v>
      </c>
      <c r="C26" s="30" t="n">
        <v>40.41</v>
      </c>
      <c r="D26" s="29" t="n">
        <v>35.1</v>
      </c>
      <c r="E26" s="29" t="n">
        <f aca="false">C26*(D26/100)</f>
        <v>14.18391</v>
      </c>
      <c r="F26" s="17" t="n">
        <v>1</v>
      </c>
    </row>
    <row r="27" customFormat="false" ht="15.75" hidden="false" customHeight="false" outlineLevel="0" collapsed="false">
      <c r="A27" s="17" t="s">
        <v>43</v>
      </c>
      <c r="B27" s="17" t="n">
        <v>24</v>
      </c>
      <c r="C27" s="30" t="n">
        <v>40.96</v>
      </c>
      <c r="D27" s="29" t="n">
        <v>36.6</v>
      </c>
      <c r="E27" s="29" t="n">
        <f aca="false">C27*(D27/100)</f>
        <v>14.99136</v>
      </c>
      <c r="F27" s="17" t="n">
        <v>1</v>
      </c>
    </row>
    <row r="28" customFormat="false" ht="15.75" hidden="false" customHeight="false" outlineLevel="0" collapsed="false">
      <c r="A28" s="17" t="s">
        <v>44</v>
      </c>
      <c r="B28" s="17" t="n">
        <v>25</v>
      </c>
      <c r="C28" s="30" t="n">
        <v>40.1</v>
      </c>
      <c r="D28" s="29" t="n">
        <v>37.3</v>
      </c>
      <c r="E28" s="29" t="n">
        <f aca="false">C28*(D28/100)</f>
        <v>14.9573</v>
      </c>
      <c r="F28" s="17" t="n">
        <v>1</v>
      </c>
    </row>
    <row r="29" customFormat="false" ht="15.75" hidden="false" customHeight="false" outlineLevel="0" collapsed="false">
      <c r="A29" s="17" t="s">
        <v>45</v>
      </c>
      <c r="B29" s="17" t="n">
        <v>26</v>
      </c>
      <c r="C29" s="30" t="n">
        <v>40.35</v>
      </c>
      <c r="D29" s="29" t="n">
        <v>36.1</v>
      </c>
      <c r="E29" s="29" t="n">
        <f aca="false">C29*(D29/100)</f>
        <v>14.56635</v>
      </c>
      <c r="F29" s="17" t="n">
        <v>1</v>
      </c>
    </row>
    <row r="30" customFormat="false" ht="15.75" hidden="false" customHeight="false" outlineLevel="0" collapsed="false">
      <c r="A30" s="17" t="s">
        <v>46</v>
      </c>
      <c r="B30" s="17" t="n">
        <v>27</v>
      </c>
      <c r="C30" s="30" t="n">
        <v>40.55</v>
      </c>
      <c r="D30" s="29" t="n">
        <v>37.4</v>
      </c>
      <c r="E30" s="29" t="n">
        <f aca="false">C30*(D30/100)</f>
        <v>15.1657</v>
      </c>
      <c r="F30" s="17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J26" activeCellId="0" sqref="J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6.24"/>
    <col collapsed="false" customWidth="true" hidden="false" outlineLevel="0" max="4" min="3" style="0" width="5.99"/>
    <col collapsed="false" customWidth="true" hidden="false" outlineLevel="0" max="5" min="5" style="0" width="6.12"/>
    <col collapsed="false" customWidth="true" hidden="false" outlineLevel="0" max="6" min="6" style="0" width="6.37"/>
    <col collapsed="false" customWidth="true" hidden="false" outlineLevel="0" max="7" min="7" style="0" width="6.24"/>
    <col collapsed="false" customWidth="true" hidden="false" outlineLevel="0" max="8" min="8" style="0" width="5.49"/>
    <col collapsed="false" customWidth="true" hidden="false" outlineLevel="0" max="9" min="9" style="0" width="5.24"/>
    <col collapsed="false" customWidth="true" hidden="false" outlineLevel="0" max="10" min="10" style="0" width="6.12"/>
    <col collapsed="false" customWidth="true" hidden="false" outlineLevel="0" max="11" min="11" style="0" width="6.62"/>
    <col collapsed="false" customWidth="true" hidden="false" outlineLevel="0" max="12" min="12" style="0" width="6.24"/>
  </cols>
  <sheetData>
    <row r="1" customFormat="false" ht="15.75" hidden="false" customHeight="false" outlineLevel="0" collapsed="false">
      <c r="A1" s="31" t="s">
        <v>53</v>
      </c>
    </row>
    <row r="2" customFormat="false" ht="15.75" hidden="false" customHeight="false" outlineLevel="0" collapsed="false">
      <c r="A2" s="4" t="s">
        <v>54</v>
      </c>
      <c r="C2" s="31" t="s">
        <v>55</v>
      </c>
    </row>
    <row r="3" customFormat="false" ht="15.75" hidden="false" customHeight="false" outlineLevel="0" collapsed="false">
      <c r="B3" s="19" t="s">
        <v>56</v>
      </c>
      <c r="C3" s="4"/>
      <c r="D3" s="4"/>
      <c r="E3" s="4"/>
      <c r="F3" s="4"/>
      <c r="G3" s="4"/>
      <c r="H3" s="4"/>
      <c r="I3" s="4"/>
      <c r="J3" s="32"/>
      <c r="K3" s="32"/>
      <c r="L3" s="4"/>
    </row>
    <row r="4" customFormat="false" ht="15.75" hidden="false" customHeight="false" outlineLevel="0" collapsed="false">
      <c r="A4" s="4"/>
      <c r="B4" s="20" t="s">
        <v>57</v>
      </c>
      <c r="C4" s="20" t="s">
        <v>58</v>
      </c>
      <c r="D4" s="20" t="s">
        <v>59</v>
      </c>
      <c r="E4" s="20" t="s">
        <v>60</v>
      </c>
      <c r="F4" s="20" t="s">
        <v>61</v>
      </c>
      <c r="G4" s="20" t="s">
        <v>62</v>
      </c>
      <c r="H4" s="20" t="s">
        <v>63</v>
      </c>
      <c r="I4" s="20" t="s">
        <v>64</v>
      </c>
      <c r="J4" s="32"/>
      <c r="K4" s="32"/>
      <c r="L4" s="4"/>
    </row>
    <row r="5" customFormat="false" ht="15.75" hidden="false" customHeight="false" outlineLevel="0" collapsed="false">
      <c r="A5" s="4" t="s">
        <v>65</v>
      </c>
      <c r="B5" s="4" t="n">
        <v>5</v>
      </c>
      <c r="C5" s="18" t="n">
        <v>0.108</v>
      </c>
      <c r="D5" s="18" t="n">
        <v>0.085</v>
      </c>
      <c r="E5" s="18" t="n">
        <v>0.082</v>
      </c>
      <c r="F5" s="18" t="n">
        <f aca="false">AVERAGE(C5:E5)</f>
        <v>0.0916666666666667</v>
      </c>
      <c r="G5" s="18" t="n">
        <f aca="false">STDEV(C5:E5)</f>
        <v>0.0142243921955679</v>
      </c>
      <c r="H5" s="33" t="n">
        <f aca="false">G5*100/F5</f>
        <v>15.5175187588014</v>
      </c>
      <c r="I5" s="4" t="n">
        <v>1</v>
      </c>
      <c r="J5" s="34"/>
      <c r="K5" s="32"/>
      <c r="L5" s="32"/>
    </row>
    <row r="6" customFormat="false" ht="15.75" hidden="false" customHeight="false" outlineLevel="0" collapsed="false">
      <c r="A6" s="4" t="s">
        <v>66</v>
      </c>
      <c r="B6" s="4" t="n">
        <v>2</v>
      </c>
      <c r="C6" s="18" t="n">
        <v>10.615</v>
      </c>
      <c r="D6" s="18" t="n">
        <v>11.012</v>
      </c>
      <c r="E6" s="18" t="n">
        <v>9.308</v>
      </c>
      <c r="F6" s="18" t="n">
        <f aca="false">AVERAGE(C6:E6)</f>
        <v>10.3116666666667</v>
      </c>
      <c r="G6" s="18" t="n">
        <f aca="false">STDEV(C6:E6)</f>
        <v>0.89157856262549</v>
      </c>
      <c r="H6" s="33" t="n">
        <f aca="false">G6*100/F6</f>
        <v>8.6463089958832</v>
      </c>
      <c r="I6" s="33" t="n">
        <f aca="false">F6/0.092</f>
        <v>112.083333333333</v>
      </c>
      <c r="J6" s="17" t="s">
        <v>67</v>
      </c>
      <c r="K6" s="35" t="s">
        <v>68</v>
      </c>
      <c r="L6" s="4" t="s">
        <v>69</v>
      </c>
    </row>
    <row r="7" customFormat="false" ht="15.75" hidden="false" customHeight="false" outlineLevel="0" collapsed="false">
      <c r="A7" s="36" t="s">
        <v>70</v>
      </c>
      <c r="B7" s="20" t="s">
        <v>57</v>
      </c>
      <c r="C7" s="20" t="s">
        <v>58</v>
      </c>
      <c r="D7" s="20" t="s">
        <v>59</v>
      </c>
      <c r="E7" s="20" t="s">
        <v>60</v>
      </c>
      <c r="F7" s="20" t="s">
        <v>61</v>
      </c>
      <c r="G7" s="20" t="s">
        <v>62</v>
      </c>
      <c r="H7" s="20" t="s">
        <v>63</v>
      </c>
      <c r="I7" s="20" t="s">
        <v>64</v>
      </c>
      <c r="J7" s="21" t="s">
        <v>71</v>
      </c>
      <c r="K7" s="21" t="s">
        <v>72</v>
      </c>
      <c r="L7" s="20" t="s">
        <v>73</v>
      </c>
    </row>
    <row r="8" customFormat="false" ht="15.75" hidden="false" customHeight="false" outlineLevel="0" collapsed="false">
      <c r="A8" s="37" t="s">
        <v>20</v>
      </c>
      <c r="B8" s="4" t="n">
        <v>5</v>
      </c>
      <c r="C8" s="4" t="n">
        <v>1.336</v>
      </c>
      <c r="D8" s="18" t="n">
        <v>1.067</v>
      </c>
      <c r="E8" s="4" t="n">
        <v>0.972</v>
      </c>
      <c r="F8" s="18" t="n">
        <f aca="false">AVERAGE(C8:E8)</f>
        <v>1.125</v>
      </c>
      <c r="G8" s="18" t="n">
        <f aca="false">STDEV(C8:E8)</f>
        <v>0.188804131310732</v>
      </c>
      <c r="H8" s="33" t="n">
        <f aca="false">G8*100/F8</f>
        <v>16.7825894498428</v>
      </c>
      <c r="I8" s="33" t="n">
        <f aca="false">F8/0.092</f>
        <v>12.2282608695652</v>
      </c>
      <c r="J8" s="33" t="n">
        <v>21.78638</v>
      </c>
      <c r="K8" s="29" t="n">
        <f aca="false">(I8/60)*(200/J8)</f>
        <v>1.8709335633188</v>
      </c>
      <c r="L8" s="29" t="n">
        <f aca="false">(I8*200)/(1000*J8)</f>
        <v>0.112256013799128</v>
      </c>
    </row>
    <row r="9" s="4" customFormat="true" ht="12.75" hidden="false" customHeight="false" outlineLevel="0" collapsed="false">
      <c r="A9" s="4" t="n">
        <v>2</v>
      </c>
      <c r="B9" s="4" t="n">
        <v>5</v>
      </c>
      <c r="C9" s="4" t="n">
        <v>2.037</v>
      </c>
      <c r="D9" s="4" t="n">
        <v>2.238</v>
      </c>
      <c r="E9" s="4" t="n">
        <v>1.724</v>
      </c>
      <c r="F9" s="18" t="n">
        <f aca="false">AVERAGE(C9:E9)</f>
        <v>1.99966666666667</v>
      </c>
      <c r="G9" s="18" t="n">
        <f aca="false">STDEV(C9:E9)</f>
        <v>0.259025738746815</v>
      </c>
      <c r="H9" s="33" t="n">
        <f aca="false">G9*100/F9</f>
        <v>12.9534458449816</v>
      </c>
      <c r="I9" s="33" t="n">
        <f aca="false">F9/0.092</f>
        <v>21.7355072463768</v>
      </c>
      <c r="J9" s="33" t="n">
        <v>16.71896</v>
      </c>
      <c r="K9" s="29" t="n">
        <f aca="false">(I9/60)*(200/J9)</f>
        <v>4.33350464510089</v>
      </c>
      <c r="L9" s="29" t="n">
        <f aca="false">(I9*200)/(1000*J9)</f>
        <v>0.260010278706054</v>
      </c>
    </row>
    <row r="10" s="4" customFormat="true" ht="12.75" hidden="false" customHeight="false" outlineLevel="0" collapsed="false">
      <c r="A10" s="4" t="n">
        <v>3</v>
      </c>
      <c r="B10" s="4" t="n">
        <v>5</v>
      </c>
      <c r="C10" s="4" t="n">
        <v>1.972</v>
      </c>
      <c r="D10" s="18" t="n">
        <v>2.03</v>
      </c>
      <c r="E10" s="4" t="n">
        <v>1.746</v>
      </c>
      <c r="F10" s="18" t="n">
        <f aca="false">AVERAGE(C10:E10)</f>
        <v>1.916</v>
      </c>
      <c r="G10" s="18" t="n">
        <f aca="false">STDEV(C10:E10)</f>
        <v>0.150053323855221</v>
      </c>
      <c r="H10" s="33" t="n">
        <f aca="false">G10*100/F10</f>
        <v>7.83159310309089</v>
      </c>
      <c r="I10" s="33" t="n">
        <f aca="false">F10/0.092</f>
        <v>20.8260869565217</v>
      </c>
      <c r="J10" s="33" t="n">
        <v>17.3382</v>
      </c>
      <c r="K10" s="29" t="n">
        <f aca="false">(I10/60)*(200/J10)</f>
        <v>4.00389255257596</v>
      </c>
      <c r="L10" s="29" t="n">
        <f aca="false">(I10*200)/(1000*J10)</f>
        <v>0.240233553154557</v>
      </c>
    </row>
    <row r="11" s="4" customFormat="true" ht="12.75" hidden="false" customHeight="false" outlineLevel="0" collapsed="false">
      <c r="A11" s="4" t="n">
        <v>4</v>
      </c>
      <c r="B11" s="4" t="n">
        <v>5</v>
      </c>
      <c r="C11" s="4" t="n">
        <v>2.981</v>
      </c>
      <c r="D11" s="4" t="n">
        <v>2.519</v>
      </c>
      <c r="E11" s="4" t="n">
        <v>2.239</v>
      </c>
      <c r="F11" s="18" t="n">
        <f aca="false">AVERAGE(C11:E11)</f>
        <v>2.57966666666667</v>
      </c>
      <c r="G11" s="18" t="n">
        <f aca="false">STDEV(C11:E11)</f>
        <v>0.374701659101389</v>
      </c>
      <c r="H11" s="33" t="n">
        <f aca="false">G11*100/F11</f>
        <v>14.5251967606172</v>
      </c>
      <c r="I11" s="33" t="n">
        <f aca="false">F11/0.092</f>
        <v>28.0398550724638</v>
      </c>
      <c r="J11" s="33" t="n">
        <v>14.87375</v>
      </c>
      <c r="K11" s="29" t="n">
        <f aca="false">(I11/60)*(200/J11)</f>
        <v>6.28396897721686</v>
      </c>
      <c r="L11" s="29" t="n">
        <f aca="false">(I11*200)/(1000*J11)</f>
        <v>0.377038138633011</v>
      </c>
    </row>
    <row r="12" s="4" customFormat="true" ht="12.75" hidden="false" customHeight="false" outlineLevel="0" collapsed="false">
      <c r="A12" s="4" t="n">
        <v>5</v>
      </c>
      <c r="B12" s="4" t="n">
        <v>5</v>
      </c>
      <c r="C12" s="4" t="n">
        <v>1.063</v>
      </c>
      <c r="D12" s="4" t="n">
        <v>1.109</v>
      </c>
      <c r="E12" s="4" t="n">
        <v>1.128</v>
      </c>
      <c r="F12" s="18" t="n">
        <f aca="false">AVERAGE(C12:E12)</f>
        <v>1.1</v>
      </c>
      <c r="G12" s="18" t="n">
        <f aca="false">STDEV(C12:E12)</f>
        <v>0.0334215499341368</v>
      </c>
      <c r="H12" s="33" t="n">
        <f aca="false">G12*100/F12</f>
        <v>3.03832272128516</v>
      </c>
      <c r="I12" s="33" t="n">
        <f aca="false">F12/0.092</f>
        <v>11.9565217391304</v>
      </c>
      <c r="J12" s="33" t="n">
        <v>22.62364</v>
      </c>
      <c r="K12" s="29" t="n">
        <f aca="false">(I12/60)*(200/J12)</f>
        <v>1.76165605816606</v>
      </c>
      <c r="L12" s="29" t="n">
        <f aca="false">(I12*200)/(1000*J12)</f>
        <v>0.105699363489964</v>
      </c>
    </row>
    <row r="13" s="4" customFormat="true" ht="12.75" hidden="false" customHeight="false" outlineLevel="0" collapsed="false">
      <c r="A13" s="4" t="n">
        <v>6</v>
      </c>
      <c r="B13" s="4" t="n">
        <v>5</v>
      </c>
      <c r="C13" s="4" t="n">
        <v>1.436</v>
      </c>
      <c r="D13" s="4" t="n">
        <v>2.105</v>
      </c>
      <c r="E13" s="18" t="n">
        <v>1.969</v>
      </c>
      <c r="F13" s="18" t="n">
        <f aca="false">AVERAGE(C13:E13)</f>
        <v>1.83666666666667</v>
      </c>
      <c r="G13" s="18" t="n">
        <f aca="false">STDEV(C13:E13)</f>
        <v>0.353587801448711</v>
      </c>
      <c r="H13" s="33" t="n">
        <f aca="false">G13*100/F13</f>
        <v>19.2516044345941</v>
      </c>
      <c r="I13" s="33" t="n">
        <f aca="false">F13/0.092</f>
        <v>19.963768115942</v>
      </c>
      <c r="J13" s="33" t="n">
        <v>17.63342</v>
      </c>
      <c r="K13" s="29" t="n">
        <f aca="false">(I13/60)*(200/J13)</f>
        <v>3.77385066083646</v>
      </c>
      <c r="L13" s="29" t="n">
        <f aca="false">(I13*200)/(1000*J13)</f>
        <v>0.226431039650187</v>
      </c>
    </row>
    <row r="15" customFormat="false" ht="15.75" hidden="false" customHeight="false" outlineLevel="0" collapsed="false">
      <c r="A15" s="4" t="s">
        <v>74</v>
      </c>
    </row>
    <row r="16" customFormat="false" ht="15.75" hidden="false" customHeight="false" outlineLevel="0" collapsed="false">
      <c r="B16" s="19" t="s">
        <v>56</v>
      </c>
      <c r="C16" s="4"/>
      <c r="D16" s="4"/>
      <c r="E16" s="4"/>
      <c r="F16" s="4"/>
      <c r="G16" s="4"/>
      <c r="H16" s="4"/>
      <c r="I16" s="4"/>
      <c r="J16" s="32"/>
      <c r="K16" s="32"/>
      <c r="L16" s="4"/>
    </row>
    <row r="17" customFormat="false" ht="15.75" hidden="false" customHeight="false" outlineLevel="0" collapsed="false">
      <c r="A17" s="4"/>
      <c r="B17" s="20" t="s">
        <v>57</v>
      </c>
      <c r="C17" s="20" t="s">
        <v>58</v>
      </c>
      <c r="D17" s="20" t="s">
        <v>59</v>
      </c>
      <c r="E17" s="20" t="s">
        <v>60</v>
      </c>
      <c r="F17" s="20" t="s">
        <v>61</v>
      </c>
      <c r="G17" s="20" t="s">
        <v>62</v>
      </c>
      <c r="H17" s="20" t="s">
        <v>63</v>
      </c>
      <c r="I17" s="20" t="s">
        <v>64</v>
      </c>
      <c r="J17" s="32"/>
      <c r="K17" s="32"/>
      <c r="L17" s="4"/>
    </row>
    <row r="18" customFormat="false" ht="15.75" hidden="false" customHeight="false" outlineLevel="0" collapsed="false">
      <c r="A18" s="4" t="s">
        <v>65</v>
      </c>
      <c r="B18" s="4" t="n">
        <v>5</v>
      </c>
      <c r="C18" s="18" t="n">
        <v>0.13</v>
      </c>
      <c r="D18" s="18" t="n">
        <v>0.114</v>
      </c>
      <c r="E18" s="18" t="n">
        <v>0.093</v>
      </c>
      <c r="F18" s="18" t="n">
        <f aca="false">AVERAGE(C18:E18)</f>
        <v>0.112333333333333</v>
      </c>
      <c r="G18" s="18" t="n">
        <f aca="false">STDEV(C18:E18)</f>
        <v>0.0185562208796224</v>
      </c>
      <c r="H18" s="33" t="n">
        <f aca="false">G18*100/F18</f>
        <v>16.5188909907618</v>
      </c>
      <c r="I18" s="4" t="n">
        <v>1</v>
      </c>
      <c r="J18" s="34"/>
      <c r="K18" s="32"/>
      <c r="L18" s="32"/>
    </row>
    <row r="19" customFormat="false" ht="15.75" hidden="false" customHeight="false" outlineLevel="0" collapsed="false">
      <c r="A19" s="4" t="s">
        <v>66</v>
      </c>
      <c r="B19" s="4" t="n">
        <v>2</v>
      </c>
      <c r="C19" s="18" t="n">
        <v>11.765</v>
      </c>
      <c r="D19" s="18" t="n">
        <v>13.796</v>
      </c>
      <c r="E19" s="18" t="n">
        <v>13.089</v>
      </c>
      <c r="F19" s="18" t="n">
        <f aca="false">AVERAGE(C19:E19)</f>
        <v>12.8833333333333</v>
      </c>
      <c r="G19" s="18" t="n">
        <f aca="false">STDEV(C19:E19)</f>
        <v>1.03100161655224</v>
      </c>
      <c r="H19" s="33" t="n">
        <f aca="false">G19*100/F19</f>
        <v>8.00259986974572</v>
      </c>
      <c r="I19" s="33" t="n">
        <f aca="false">F19/0.112</f>
        <v>115.029761904762</v>
      </c>
      <c r="J19" s="17" t="s">
        <v>67</v>
      </c>
      <c r="K19" s="35" t="s">
        <v>68</v>
      </c>
      <c r="L19" s="4" t="s">
        <v>69</v>
      </c>
    </row>
    <row r="20" customFormat="false" ht="15.75" hidden="false" customHeight="false" outlineLevel="0" collapsed="false">
      <c r="A20" s="36" t="s">
        <v>70</v>
      </c>
      <c r="B20" s="20" t="s">
        <v>57</v>
      </c>
      <c r="C20" s="20" t="s">
        <v>58</v>
      </c>
      <c r="D20" s="20" t="s">
        <v>59</v>
      </c>
      <c r="E20" s="20" t="s">
        <v>60</v>
      </c>
      <c r="F20" s="20" t="s">
        <v>61</v>
      </c>
      <c r="G20" s="20" t="s">
        <v>62</v>
      </c>
      <c r="H20" s="20" t="s">
        <v>63</v>
      </c>
      <c r="I20" s="20" t="s">
        <v>64</v>
      </c>
      <c r="J20" s="21" t="s">
        <v>71</v>
      </c>
      <c r="K20" s="21" t="s">
        <v>72</v>
      </c>
      <c r="L20" s="20" t="s">
        <v>73</v>
      </c>
    </row>
    <row r="21" customFormat="false" ht="15.75" hidden="false" customHeight="false" outlineLevel="0" collapsed="false">
      <c r="A21" s="37" t="s">
        <v>75</v>
      </c>
      <c r="B21" s="4" t="n">
        <v>5</v>
      </c>
      <c r="C21" s="18" t="n">
        <v>1.48</v>
      </c>
      <c r="D21" s="18" t="n">
        <v>1.612</v>
      </c>
      <c r="E21" s="4" t="n">
        <v>1.261</v>
      </c>
      <c r="F21" s="18" t="n">
        <f aca="false">AVERAGE(C21:E21)</f>
        <v>1.451</v>
      </c>
      <c r="G21" s="18" t="n">
        <f aca="false">STDEV(C21:E21)</f>
        <v>0.177287901448463</v>
      </c>
      <c r="H21" s="33" t="n">
        <f aca="false">G21*100/F21</f>
        <v>12.2183253927266</v>
      </c>
      <c r="I21" s="33" t="n">
        <f aca="false">F21/0.112</f>
        <v>12.9553571428571</v>
      </c>
      <c r="J21" s="33" t="n">
        <v>16.188</v>
      </c>
      <c r="K21" s="29" t="n">
        <f aca="false">(I21/60)*(200/J21)</f>
        <v>2.6676874110158</v>
      </c>
      <c r="L21" s="29" t="n">
        <f aca="false">(I21*200)/(1000*J21)</f>
        <v>0.160061244660948</v>
      </c>
    </row>
    <row r="22" s="4" customFormat="true" ht="12.75" hidden="false" customHeight="false" outlineLevel="0" collapsed="false">
      <c r="A22" s="4" t="n">
        <v>8</v>
      </c>
      <c r="B22" s="4" t="n">
        <v>5</v>
      </c>
      <c r="C22" s="4" t="n">
        <v>1.941</v>
      </c>
      <c r="D22" s="18" t="n">
        <v>1.54</v>
      </c>
      <c r="E22" s="4" t="n">
        <v>1.687</v>
      </c>
      <c r="F22" s="18" t="n">
        <f aca="false">AVERAGE(C22:E22)</f>
        <v>1.72266666666667</v>
      </c>
      <c r="G22" s="18" t="n">
        <f aca="false">STDEV(C22:E22)</f>
        <v>0.202865308353433</v>
      </c>
      <c r="H22" s="33" t="n">
        <f aca="false">G22*100/F22</f>
        <v>11.7762369400212</v>
      </c>
      <c r="I22" s="33" t="n">
        <f aca="false">F22/0.112</f>
        <v>15.3809523809524</v>
      </c>
      <c r="J22" s="33" t="n">
        <v>22.81944</v>
      </c>
      <c r="K22" s="29" t="n">
        <f aca="false">(I22/60)*(200/J22)</f>
        <v>2.24676158879628</v>
      </c>
      <c r="L22" s="29" t="n">
        <f aca="false">(I22*200)/(1000*J22)</f>
        <v>0.134805695327777</v>
      </c>
    </row>
    <row r="23" s="4" customFormat="true" ht="12.75" hidden="false" customHeight="false" outlineLevel="0" collapsed="false">
      <c r="A23" s="4" t="n">
        <v>9</v>
      </c>
      <c r="B23" s="4" t="n">
        <v>5</v>
      </c>
      <c r="C23" s="4" t="n">
        <v>1.724</v>
      </c>
      <c r="D23" s="18" t="n">
        <v>1.81</v>
      </c>
      <c r="E23" s="18" t="n">
        <v>1.81</v>
      </c>
      <c r="F23" s="18" t="n">
        <f aca="false">AVERAGE(C23:E23)</f>
        <v>1.78133333333333</v>
      </c>
      <c r="G23" s="18" t="n">
        <f aca="false">STDEV(C23:E23)</f>
        <v>0.0496521231503079</v>
      </c>
      <c r="H23" s="33" t="n">
        <f aca="false">G23*100/F23</f>
        <v>2.78735721277926</v>
      </c>
      <c r="I23" s="33" t="n">
        <f aca="false">F23/0.112</f>
        <v>15.9047619047619</v>
      </c>
      <c r="J23" s="33" t="n">
        <v>18.12313</v>
      </c>
      <c r="K23" s="29" t="n">
        <f aca="false">(I23/60)*(200/J23)</f>
        <v>2.92531549549515</v>
      </c>
      <c r="L23" s="29" t="n">
        <f aca="false">(I23*200)/(1000*J23)</f>
        <v>0.175518929729709</v>
      </c>
    </row>
    <row r="24" s="4" customFormat="true" ht="14.25" hidden="false" customHeight="true" outlineLevel="0" collapsed="false">
      <c r="A24" s="4" t="n">
        <v>10</v>
      </c>
      <c r="B24" s="4" t="n">
        <v>5</v>
      </c>
      <c r="C24" s="4" t="n">
        <v>1.332</v>
      </c>
      <c r="D24" s="4" t="n">
        <v>1.302</v>
      </c>
      <c r="E24" s="4" t="n">
        <v>0.934</v>
      </c>
      <c r="F24" s="18" t="n">
        <f aca="false">AVERAGE(C24:E24)</f>
        <v>1.18933333333333</v>
      </c>
      <c r="G24" s="18" t="n">
        <f aca="false">STDEV(C24:E24)</f>
        <v>0.221633330826691</v>
      </c>
      <c r="H24" s="33" t="n">
        <f aca="false">G24*100/F24</f>
        <v>18.6350894753383</v>
      </c>
      <c r="I24" s="33" t="n">
        <f aca="false">F24/0.112</f>
        <v>10.6190476190476</v>
      </c>
      <c r="J24" s="33" t="n">
        <v>18.711</v>
      </c>
      <c r="K24" s="29" t="n">
        <f aca="false">(I24/60)*(200/J24)</f>
        <v>1.8917655601959</v>
      </c>
      <c r="L24" s="29" t="n">
        <f aca="false">(I24*200)/(1000*J24)</f>
        <v>0.113505933611754</v>
      </c>
    </row>
    <row r="25" s="4" customFormat="true" ht="12.75" hidden="false" customHeight="false" outlineLevel="0" collapsed="false">
      <c r="F25" s="18"/>
      <c r="G25" s="18"/>
      <c r="H25" s="33"/>
      <c r="I25" s="33"/>
      <c r="J25" s="33"/>
      <c r="K25" s="29"/>
      <c r="L25" s="29"/>
    </row>
    <row r="26" customFormat="false" ht="15.75" hidden="false" customHeight="false" outlineLevel="0" collapsed="false">
      <c r="A26" s="4" t="s">
        <v>76</v>
      </c>
    </row>
    <row r="27" customFormat="false" ht="15.75" hidden="false" customHeight="false" outlineLevel="0" collapsed="false">
      <c r="B27" s="19" t="s">
        <v>56</v>
      </c>
      <c r="C27" s="4"/>
      <c r="D27" s="4"/>
      <c r="E27" s="4"/>
      <c r="F27" s="4"/>
      <c r="G27" s="4"/>
      <c r="H27" s="4"/>
      <c r="I27" s="4"/>
      <c r="J27" s="32"/>
      <c r="K27" s="32"/>
      <c r="L27" s="4"/>
    </row>
    <row r="28" customFormat="false" ht="15.75" hidden="false" customHeight="false" outlineLevel="0" collapsed="false">
      <c r="A28" s="4"/>
      <c r="B28" s="20" t="s">
        <v>57</v>
      </c>
      <c r="C28" s="20" t="s">
        <v>58</v>
      </c>
      <c r="D28" s="20" t="s">
        <v>59</v>
      </c>
      <c r="E28" s="20" t="s">
        <v>60</v>
      </c>
      <c r="F28" s="20" t="s">
        <v>61</v>
      </c>
      <c r="G28" s="20" t="s">
        <v>62</v>
      </c>
      <c r="H28" s="20" t="s">
        <v>63</v>
      </c>
      <c r="I28" s="20" t="s">
        <v>64</v>
      </c>
      <c r="J28" s="32"/>
      <c r="K28" s="32"/>
      <c r="L28" s="4"/>
    </row>
    <row r="29" customFormat="false" ht="15.75" hidden="false" customHeight="false" outlineLevel="0" collapsed="false">
      <c r="A29" s="4" t="s">
        <v>65</v>
      </c>
      <c r="B29" s="4" t="n">
        <v>5</v>
      </c>
      <c r="C29" s="18" t="n">
        <v>0.125</v>
      </c>
      <c r="D29" s="18" t="n">
        <v>0.111</v>
      </c>
      <c r="E29" s="18" t="n">
        <v>0.083</v>
      </c>
      <c r="F29" s="18" t="n">
        <f aca="false">AVERAGE(C29:E29)</f>
        <v>0.106333333333333</v>
      </c>
      <c r="G29" s="18" t="n">
        <f aca="false">STDEV(C29:E29)</f>
        <v>0.0213853532431273</v>
      </c>
      <c r="H29" s="33" t="n">
        <f aca="false">G29*100/F29</f>
        <v>20.1116174700256</v>
      </c>
      <c r="I29" s="4" t="n">
        <v>1</v>
      </c>
      <c r="J29" s="34"/>
      <c r="K29" s="32"/>
      <c r="L29" s="32"/>
    </row>
    <row r="30" customFormat="false" ht="15.75" hidden="false" customHeight="false" outlineLevel="0" collapsed="false">
      <c r="A30" s="4" t="s">
        <v>66</v>
      </c>
      <c r="B30" s="4" t="n">
        <v>2</v>
      </c>
      <c r="C30" s="18" t="n">
        <v>8.463</v>
      </c>
      <c r="D30" s="18" t="n">
        <v>9.281</v>
      </c>
      <c r="E30" s="18" t="n">
        <v>9.359</v>
      </c>
      <c r="F30" s="18" t="n">
        <f aca="false">AVERAGE(C30:E30)</f>
        <v>9.03433333333333</v>
      </c>
      <c r="G30" s="18" t="n">
        <f aca="false">STDEV(C30:E30)</f>
        <v>0.496323819026786</v>
      </c>
      <c r="H30" s="33" t="n">
        <f aca="false">G30*100/F30</f>
        <v>5.49375145585492</v>
      </c>
      <c r="I30" s="33" t="n">
        <f aca="false">F30/0.106</f>
        <v>85.2295597484277</v>
      </c>
      <c r="J30" s="17" t="s">
        <v>67</v>
      </c>
      <c r="K30" s="35" t="s">
        <v>68</v>
      </c>
      <c r="L30" s="4" t="s">
        <v>69</v>
      </c>
    </row>
    <row r="31" customFormat="false" ht="15.75" hidden="false" customHeight="false" outlineLevel="0" collapsed="false">
      <c r="A31" s="36" t="s">
        <v>70</v>
      </c>
      <c r="B31" s="20" t="s">
        <v>57</v>
      </c>
      <c r="C31" s="20" t="s">
        <v>58</v>
      </c>
      <c r="D31" s="20" t="s">
        <v>59</v>
      </c>
      <c r="E31" s="20" t="s">
        <v>60</v>
      </c>
      <c r="F31" s="20" t="s">
        <v>61</v>
      </c>
      <c r="G31" s="20" t="s">
        <v>62</v>
      </c>
      <c r="H31" s="20" t="s">
        <v>63</v>
      </c>
      <c r="I31" s="20" t="s">
        <v>64</v>
      </c>
      <c r="J31" s="21" t="s">
        <v>71</v>
      </c>
      <c r="K31" s="21" t="s">
        <v>72</v>
      </c>
      <c r="L31" s="20" t="s">
        <v>73</v>
      </c>
    </row>
    <row r="32" customFormat="false" ht="15.75" hidden="false" customHeight="false" outlineLevel="0" collapsed="false">
      <c r="A32" s="37" t="s">
        <v>77</v>
      </c>
      <c r="B32" s="4" t="n">
        <v>5</v>
      </c>
      <c r="C32" s="18" t="n">
        <v>0.954</v>
      </c>
      <c r="D32" s="18" t="n">
        <v>0.907</v>
      </c>
      <c r="E32" s="4" t="n">
        <v>1.018</v>
      </c>
      <c r="F32" s="18" t="n">
        <f aca="false">AVERAGE(C32:E32)</f>
        <v>0.959666666666667</v>
      </c>
      <c r="G32" s="18" t="n">
        <f aca="false">STDEV(C32:E32)</f>
        <v>0.0557165445207555</v>
      </c>
      <c r="H32" s="33" t="n">
        <f aca="false">G32*100/F32</f>
        <v>5.80582263154799</v>
      </c>
      <c r="I32" s="33" t="n">
        <f aca="false">F32/0.106</f>
        <v>9.05345911949686</v>
      </c>
      <c r="J32" s="33" t="n">
        <v>22.82035</v>
      </c>
      <c r="K32" s="29" t="n">
        <f aca="false">(I32/60)*(200/J32)</f>
        <v>1.32242481228331</v>
      </c>
      <c r="L32" s="29" t="n">
        <f aca="false">(I32*200)/(1000*J32)</f>
        <v>0.0793454887369988</v>
      </c>
    </row>
    <row r="33" s="4" customFormat="true" ht="12.75" hidden="false" customHeight="false" outlineLevel="0" collapsed="false">
      <c r="A33" s="4" t="n">
        <v>12</v>
      </c>
      <c r="B33" s="4" t="n">
        <v>5</v>
      </c>
      <c r="C33" s="18" t="n">
        <v>3.05</v>
      </c>
      <c r="D33" s="18" t="n">
        <v>3.142</v>
      </c>
      <c r="E33" s="4" t="n">
        <v>2.522</v>
      </c>
      <c r="F33" s="18" t="n">
        <f aca="false">AVERAGE(C33:E33)</f>
        <v>2.90466666666667</v>
      </c>
      <c r="G33" s="18" t="n">
        <f aca="false">STDEV(C33:E33)</f>
        <v>0.334576349034616</v>
      </c>
      <c r="H33" s="33" t="n">
        <f aca="false">G33*100/F33</f>
        <v>11.5185798382356</v>
      </c>
      <c r="I33" s="33" t="n">
        <f aca="false">F33/0.106</f>
        <v>27.4025157232704</v>
      </c>
      <c r="J33" s="33" t="n">
        <v>17.73462</v>
      </c>
      <c r="K33" s="29" t="n">
        <f aca="false">(I33/60)*(200/J33)</f>
        <v>5.15047512027707</v>
      </c>
      <c r="L33" s="29" t="n">
        <f aca="false">(I33*200)/(1000*J33)</f>
        <v>0.309028507216624</v>
      </c>
    </row>
    <row r="34" s="4" customFormat="true" ht="12.75" hidden="false" customHeight="false" outlineLevel="0" collapsed="false">
      <c r="A34" s="4" t="n">
        <v>13</v>
      </c>
      <c r="B34" s="4" t="n">
        <v>5</v>
      </c>
      <c r="C34" s="4" t="n">
        <v>0.576</v>
      </c>
      <c r="D34" s="18" t="n">
        <v>0.784</v>
      </c>
      <c r="E34" s="18" t="n">
        <v>0.618</v>
      </c>
      <c r="F34" s="18" t="n">
        <f aca="false">AVERAGE(C34:E34)</f>
        <v>0.659333333333333</v>
      </c>
      <c r="G34" s="18" t="n">
        <f aca="false">STDEV(C34:E34)</f>
        <v>0.10998787811997</v>
      </c>
      <c r="H34" s="33" t="n">
        <f aca="false">G34*100/F34</f>
        <v>16.6816802001977</v>
      </c>
      <c r="I34" s="33" t="n">
        <f aca="false">F34/0.106</f>
        <v>6.22012578616352</v>
      </c>
      <c r="J34" s="33" t="n">
        <v>25.203</v>
      </c>
      <c r="K34" s="29" t="n">
        <f aca="false">(I34/60)*(200/J34)</f>
        <v>0.822670024225095</v>
      </c>
      <c r="L34" s="29" t="n">
        <f aca="false">(I34*200)/(1000*J34)</f>
        <v>0.0493602014535057</v>
      </c>
    </row>
    <row r="35" s="4" customFormat="true" ht="14.25" hidden="false" customHeight="true" outlineLevel="0" collapsed="false">
      <c r="A35" s="4" t="n">
        <v>14</v>
      </c>
      <c r="B35" s="4" t="n">
        <v>5</v>
      </c>
      <c r="C35" s="4" t="n">
        <v>1.031</v>
      </c>
      <c r="D35" s="4" t="n">
        <v>0.909</v>
      </c>
      <c r="E35" s="18" t="n">
        <v>0.83</v>
      </c>
      <c r="F35" s="18" t="n">
        <f aca="false">AVERAGE(C35:E35)</f>
        <v>0.923333333333333</v>
      </c>
      <c r="G35" s="18" t="n">
        <f aca="false">STDEV(C35:E35)</f>
        <v>0.101263682203114</v>
      </c>
      <c r="H35" s="33" t="n">
        <f aca="false">G35*100/F35</f>
        <v>10.9671857981712</v>
      </c>
      <c r="I35" s="33" t="n">
        <f aca="false">F35/0.106</f>
        <v>8.71069182389937</v>
      </c>
      <c r="J35" s="33" t="n">
        <v>20.42668</v>
      </c>
      <c r="K35" s="29" t="n">
        <f aca="false">(I35/60)*(200/J35)</f>
        <v>1.42145661522078</v>
      </c>
      <c r="L35" s="29" t="n">
        <f aca="false">(I35*200)/(1000*J35)</f>
        <v>0.0852873969132465</v>
      </c>
    </row>
    <row r="36" s="4" customFormat="true" ht="12.75" hidden="false" customHeight="false" outlineLevel="0" collapsed="false">
      <c r="A36" s="4" t="n">
        <v>15</v>
      </c>
      <c r="B36" s="4" t="n">
        <v>5</v>
      </c>
      <c r="C36" s="4" t="n">
        <v>1.906</v>
      </c>
      <c r="D36" s="4" t="n">
        <v>1.992</v>
      </c>
      <c r="E36" s="4" t="n">
        <v>1.901</v>
      </c>
      <c r="F36" s="18" t="n">
        <f aca="false">AVERAGE(C36:E36)</f>
        <v>1.933</v>
      </c>
      <c r="G36" s="18" t="n">
        <f aca="false">STDEV(C36:E36)</f>
        <v>0.0511566222497147</v>
      </c>
      <c r="H36" s="33" t="n">
        <f aca="false">G36*100/F36</f>
        <v>2.6464884764467</v>
      </c>
      <c r="I36" s="33" t="n">
        <f aca="false">F36/0.106</f>
        <v>18.2358490566038</v>
      </c>
      <c r="J36" s="33" t="n">
        <v>23.7593</v>
      </c>
      <c r="K36" s="29" t="n">
        <f aca="false">(I36/60)*(200/J36)</f>
        <v>2.55841558976959</v>
      </c>
      <c r="L36" s="29" t="n">
        <f aca="false">(I36*200)/(1000*J36)</f>
        <v>0.153504935386175</v>
      </c>
    </row>
    <row r="37" s="4" customFormat="true" ht="12.75" hidden="false" customHeight="false" outlineLevel="0" collapsed="false">
      <c r="A37" s="4" t="n">
        <v>16</v>
      </c>
      <c r="B37" s="4" t="n">
        <v>5</v>
      </c>
      <c r="C37" s="4" t="n">
        <v>0.899</v>
      </c>
      <c r="D37" s="4" t="n">
        <v>1.011</v>
      </c>
      <c r="E37" s="18" t="n">
        <v>0.7</v>
      </c>
      <c r="F37" s="18" t="n">
        <f aca="false">AVERAGE(C37:E37)</f>
        <v>0.87</v>
      </c>
      <c r="G37" s="18" t="n">
        <f aca="false">STDEV(C37:E37)</f>
        <v>0.157515078643284</v>
      </c>
      <c r="H37" s="33" t="n">
        <f aca="false">G37*100/F37</f>
        <v>18.1051814532511</v>
      </c>
      <c r="I37" s="33" t="n">
        <f aca="false">F37/0.106</f>
        <v>8.20754716981132</v>
      </c>
      <c r="J37" s="33" t="n">
        <v>24.1094</v>
      </c>
      <c r="K37" s="29" t="n">
        <f aca="false">(I37/60)*(200/J37)</f>
        <v>1.13476447219913</v>
      </c>
      <c r="L37" s="29" t="n">
        <f aca="false">(I37*200)/(1000*J37)</f>
        <v>0.0680858683319479</v>
      </c>
    </row>
    <row r="38" s="4" customFormat="true" ht="12.75" hidden="false" customHeight="false" outlineLevel="0" collapsed="false">
      <c r="A38" s="4" t="n">
        <v>17</v>
      </c>
      <c r="B38" s="4" t="n">
        <v>5</v>
      </c>
      <c r="C38" s="4" t="n">
        <v>0.849</v>
      </c>
      <c r="D38" s="4" t="n">
        <v>0.958</v>
      </c>
      <c r="E38" s="4" t="n">
        <v>0.762</v>
      </c>
      <c r="F38" s="18" t="n">
        <f aca="false">AVERAGE(C38:E38)</f>
        <v>0.856333333333333</v>
      </c>
      <c r="G38" s="18" t="n">
        <f aca="false">STDEV(C38:E38)</f>
        <v>0.0982055667125511</v>
      </c>
      <c r="H38" s="33" t="n">
        <f aca="false">G38*100/F38</f>
        <v>11.4681471443228</v>
      </c>
      <c r="I38" s="33" t="n">
        <f aca="false">F38/0.106</f>
        <v>8.07861635220126</v>
      </c>
      <c r="J38" s="33" t="n">
        <v>25.33406</v>
      </c>
      <c r="K38" s="29" t="n">
        <f aca="false">(I38/60)*(200/J38)</f>
        <v>1.06294534606787</v>
      </c>
      <c r="L38" s="29" t="n">
        <f aca="false">(I38*200)/(1000*J38)</f>
        <v>0.0637767207640722</v>
      </c>
    </row>
    <row r="39" s="4" customFormat="true" ht="12.75" hidden="false" customHeight="false" outlineLevel="0" collapsed="false">
      <c r="A39" s="4" t="n">
        <v>18</v>
      </c>
      <c r="B39" s="4" t="n">
        <v>5</v>
      </c>
      <c r="C39" s="4" t="n">
        <v>1.258</v>
      </c>
      <c r="D39" s="4" t="n">
        <v>0.942</v>
      </c>
      <c r="E39" s="4" t="n">
        <v>1.106</v>
      </c>
      <c r="F39" s="18" t="n">
        <f aca="false">AVERAGE(C39:E39)</f>
        <v>1.102</v>
      </c>
      <c r="G39" s="18" t="n">
        <f aca="false">STDEV(C39:E39)</f>
        <v>0.158037970121107</v>
      </c>
      <c r="H39" s="33" t="n">
        <f aca="false">G39*100/F39</f>
        <v>14.341013622605</v>
      </c>
      <c r="I39" s="33" t="n">
        <f aca="false">F39/0.106</f>
        <v>10.3962264150943</v>
      </c>
      <c r="J39" s="33" t="n">
        <v>23.3301</v>
      </c>
      <c r="K39" s="29" t="n">
        <f aca="false">(I39/60)*(200/J39)</f>
        <v>1.48538103352812</v>
      </c>
      <c r="L39" s="29" t="n">
        <f aca="false">(I39*200)/(1000*J39)</f>
        <v>0.0891228620116874</v>
      </c>
    </row>
    <row r="40" s="4" customFormat="true" ht="12.75" hidden="false" customHeight="false" outlineLevel="0" collapsed="false">
      <c r="A40" s="4" t="n">
        <v>19</v>
      </c>
      <c r="B40" s="4" t="n">
        <v>5</v>
      </c>
      <c r="C40" s="4" t="n">
        <v>2.195</v>
      </c>
      <c r="D40" s="4" t="n">
        <v>2.067</v>
      </c>
      <c r="E40" s="4" t="n">
        <v>1.824</v>
      </c>
      <c r="F40" s="18" t="n">
        <f aca="false">AVERAGE(C40:E40)</f>
        <v>2.02866666666667</v>
      </c>
      <c r="G40" s="18" t="n">
        <f aca="false">STDEV(C40:E40)</f>
        <v>0.188447163240345</v>
      </c>
      <c r="H40" s="33" t="n">
        <f aca="false">G40*100/F40</f>
        <v>9.28921277885369</v>
      </c>
      <c r="I40" s="33" t="n">
        <f aca="false">F40/0.106</f>
        <v>19.1383647798742</v>
      </c>
      <c r="J40" s="33" t="n">
        <v>19.0867</v>
      </c>
      <c r="K40" s="29" t="n">
        <f aca="false">(I40/60)*(200/J40)</f>
        <v>3.34235615723239</v>
      </c>
      <c r="L40" s="29" t="n">
        <f aca="false">(I40*200)/(1000*J40)</f>
        <v>0.200541369433943</v>
      </c>
    </row>
    <row r="41" s="4" customFormat="true" ht="12.75" hidden="false" customHeight="false" outlineLevel="0" collapsed="false">
      <c r="A41" s="4" t="n">
        <v>20</v>
      </c>
      <c r="B41" s="4" t="n">
        <v>5</v>
      </c>
      <c r="C41" s="4" t="n">
        <v>3.097</v>
      </c>
      <c r="D41" s="18" t="n">
        <v>2.41</v>
      </c>
      <c r="E41" s="4" t="n">
        <v>2.292</v>
      </c>
      <c r="F41" s="18" t="n">
        <f aca="false">AVERAGE(C41:E41)</f>
        <v>2.59966666666667</v>
      </c>
      <c r="G41" s="18" t="n">
        <f aca="false">STDEV(C41:E41)</f>
        <v>0.434725583941563</v>
      </c>
      <c r="H41" s="33" t="n">
        <f aca="false">G41*100/F41</f>
        <v>16.722358659119</v>
      </c>
      <c r="I41" s="33" t="n">
        <f aca="false">F41/0.106</f>
        <v>24.5251572327044</v>
      </c>
      <c r="J41" s="33" t="n">
        <v>15.95671</v>
      </c>
      <c r="K41" s="29" t="n">
        <f aca="false">(I41/60)*(200/J41)</f>
        <v>5.1232694025908</v>
      </c>
      <c r="L41" s="29" t="n">
        <f aca="false">(I41*200)/(1000*J41)</f>
        <v>0.307396164155448</v>
      </c>
    </row>
    <row r="42" s="4" customFormat="true" ht="12.75" hidden="false" customHeight="false" outlineLevel="0" collapsed="false">
      <c r="A42" s="4" t="n">
        <v>21</v>
      </c>
      <c r="B42" s="4" t="n">
        <v>5</v>
      </c>
      <c r="C42" s="4" t="n">
        <v>1.258</v>
      </c>
      <c r="D42" s="4" t="n">
        <v>0.874</v>
      </c>
      <c r="E42" s="4" t="n">
        <v>1.062</v>
      </c>
      <c r="F42" s="18" t="n">
        <f aca="false">AVERAGE(C42:E42)</f>
        <v>1.06466666666667</v>
      </c>
      <c r="G42" s="18" t="n">
        <f aca="false">STDEV(C42:E42)</f>
        <v>0.192013888386578</v>
      </c>
      <c r="H42" s="33" t="n">
        <f aca="false">G42*100/F42</f>
        <v>18.035117882271</v>
      </c>
      <c r="I42" s="33" t="n">
        <f aca="false">F42/0.106</f>
        <v>10.0440251572327</v>
      </c>
      <c r="J42" s="33" t="n">
        <v>15.69792</v>
      </c>
      <c r="K42" s="29" t="n">
        <f aca="false">(I42/60)*(200/J42)</f>
        <v>2.13277197599697</v>
      </c>
      <c r="L42" s="29" t="n">
        <f aca="false">(I42*200)/(1000*J42)</f>
        <v>0.127966318559818</v>
      </c>
    </row>
    <row r="43" s="4" customFormat="true" ht="12.75" hidden="false" customHeight="false" outlineLevel="0" collapsed="false">
      <c r="A43" s="4" t="n">
        <v>22</v>
      </c>
      <c r="B43" s="4" t="n">
        <v>5</v>
      </c>
      <c r="C43" s="4" t="n">
        <v>3.012</v>
      </c>
      <c r="D43" s="4" t="n">
        <v>3.057</v>
      </c>
      <c r="E43" s="4" t="n">
        <v>3.165</v>
      </c>
      <c r="F43" s="18" t="n">
        <f aca="false">AVERAGE(C43:E43)</f>
        <v>3.078</v>
      </c>
      <c r="G43" s="18" t="n">
        <f aca="false">STDEV(C43:E43)</f>
        <v>0.078632054532487</v>
      </c>
      <c r="H43" s="33" t="n">
        <f aca="false">G43*100/F43</f>
        <v>2.55464764562986</v>
      </c>
      <c r="I43" s="33" t="n">
        <f aca="false">F43/0.106</f>
        <v>29.0377358490566</v>
      </c>
      <c r="J43" s="33" t="n">
        <v>15.4584</v>
      </c>
      <c r="K43" s="29" t="n">
        <f aca="false">(I43/60)*(200/J43)</f>
        <v>6.26147937886125</v>
      </c>
      <c r="L43" s="29" t="n">
        <f aca="false">(I43*200)/(1000*J43)</f>
        <v>0.375688762731675</v>
      </c>
    </row>
    <row r="44" s="4" customFormat="true" ht="12.75" hidden="false" customHeight="false" outlineLevel="0" collapsed="false">
      <c r="A44" s="4" t="n">
        <v>23</v>
      </c>
      <c r="B44" s="4" t="n">
        <v>5</v>
      </c>
      <c r="C44" s="18" t="n">
        <v>2.46</v>
      </c>
      <c r="D44" s="4" t="n">
        <v>2.025</v>
      </c>
      <c r="E44" s="4" t="n">
        <v>1.913</v>
      </c>
      <c r="F44" s="18" t="n">
        <f aca="false">AVERAGE(C44:E44)</f>
        <v>2.13266666666667</v>
      </c>
      <c r="G44" s="18" t="n">
        <f aca="false">STDEV(C44:E44)</f>
        <v>0.288957320954727</v>
      </c>
      <c r="H44" s="33" t="n">
        <f aca="false">G44*100/F44</f>
        <v>13.5491085161641</v>
      </c>
      <c r="I44" s="33" t="n">
        <f aca="false">F44/0.106</f>
        <v>20.1194968553459</v>
      </c>
      <c r="J44" s="33" t="n">
        <v>14.18391</v>
      </c>
      <c r="K44" s="29" t="n">
        <f aca="false">(I44/60)*(200/J44)</f>
        <v>4.72824415255171</v>
      </c>
      <c r="L44" s="29" t="n">
        <f aca="false">(I44*200)/(1000*J44)</f>
        <v>0.283694649153102</v>
      </c>
    </row>
    <row r="45" s="4" customFormat="true" ht="12.75" hidden="false" customHeight="false" outlineLevel="0" collapsed="false">
      <c r="A45" s="4" t="n">
        <v>24</v>
      </c>
      <c r="B45" s="4" t="n">
        <v>5</v>
      </c>
      <c r="C45" s="4" t="n">
        <v>1.934</v>
      </c>
      <c r="D45" s="18" t="n">
        <v>2.32</v>
      </c>
      <c r="E45" s="4" t="n">
        <v>1.967</v>
      </c>
      <c r="F45" s="18" t="n">
        <f aca="false">AVERAGE(C45:E45)</f>
        <v>2.07366666666667</v>
      </c>
      <c r="G45" s="18" t="n">
        <f aca="false">STDEV(C45:E45)</f>
        <v>0.213968066153184</v>
      </c>
      <c r="H45" s="33" t="n">
        <f aca="false">G45*100/F45</f>
        <v>10.3183442928718</v>
      </c>
      <c r="I45" s="33" t="n">
        <f aca="false">F45/0.106</f>
        <v>19.562893081761</v>
      </c>
      <c r="J45" s="33" t="n">
        <v>14.99136</v>
      </c>
      <c r="K45" s="29" t="n">
        <f aca="false">(I45/60)*(200/J45)</f>
        <v>4.34981506720338</v>
      </c>
      <c r="L45" s="29" t="n">
        <f aca="false">(I45*200)/(1000*J45)</f>
        <v>0.260988904032203</v>
      </c>
    </row>
    <row r="46" s="4" customFormat="true" ht="12.75" hidden="false" customHeight="false" outlineLevel="0" collapsed="false">
      <c r="D46" s="18"/>
      <c r="F46" s="18"/>
      <c r="G46" s="18"/>
      <c r="H46" s="33"/>
      <c r="I46" s="33"/>
      <c r="J46" s="33"/>
      <c r="K46" s="29"/>
      <c r="L46" s="29"/>
    </row>
    <row r="47" s="4" customFormat="true" ht="12.75" hidden="false" customHeight="false" outlineLevel="0" collapsed="false">
      <c r="D47" s="18"/>
      <c r="F47" s="18"/>
      <c r="G47" s="18"/>
      <c r="H47" s="33"/>
      <c r="I47" s="33"/>
      <c r="J47" s="33"/>
      <c r="K47" s="29"/>
      <c r="L47" s="29"/>
    </row>
    <row r="49" customFormat="false" ht="15.75" hidden="false" customHeight="false" outlineLevel="0" collapsed="false">
      <c r="A49" s="4" t="s">
        <v>78</v>
      </c>
    </row>
    <row r="50" customFormat="false" ht="15.75" hidden="false" customHeight="false" outlineLevel="0" collapsed="false">
      <c r="B50" s="19" t="s">
        <v>56</v>
      </c>
      <c r="C50" s="4"/>
      <c r="D50" s="4"/>
      <c r="E50" s="4"/>
      <c r="F50" s="4"/>
      <c r="G50" s="4"/>
      <c r="H50" s="4"/>
      <c r="I50" s="4"/>
      <c r="J50" s="32"/>
      <c r="K50" s="32"/>
      <c r="L50" s="4"/>
    </row>
    <row r="51" customFormat="false" ht="15.75" hidden="false" customHeight="false" outlineLevel="0" collapsed="false">
      <c r="A51" s="4"/>
      <c r="B51" s="20" t="s">
        <v>57</v>
      </c>
      <c r="C51" s="20" t="s">
        <v>58</v>
      </c>
      <c r="D51" s="20" t="s">
        <v>59</v>
      </c>
      <c r="E51" s="20" t="s">
        <v>60</v>
      </c>
      <c r="F51" s="20" t="s">
        <v>61</v>
      </c>
      <c r="G51" s="20" t="s">
        <v>62</v>
      </c>
      <c r="H51" s="20" t="s">
        <v>63</v>
      </c>
      <c r="I51" s="20" t="s">
        <v>64</v>
      </c>
      <c r="J51" s="32"/>
      <c r="K51" s="32"/>
      <c r="L51" s="4"/>
    </row>
    <row r="52" customFormat="false" ht="15.75" hidden="false" customHeight="false" outlineLevel="0" collapsed="false">
      <c r="A52" s="4" t="s">
        <v>65</v>
      </c>
      <c r="B52" s="4" t="n">
        <v>5</v>
      </c>
      <c r="C52" s="18" t="n">
        <v>0.084</v>
      </c>
      <c r="D52" s="18" t="n">
        <v>0.072</v>
      </c>
      <c r="E52" s="18" t="n">
        <v>0.053</v>
      </c>
      <c r="F52" s="18" t="n">
        <f aca="false">AVERAGE(C52:E52)</f>
        <v>0.0696666666666667</v>
      </c>
      <c r="G52" s="18" t="n">
        <f aca="false">STDEV(C52:E52)</f>
        <v>0.0156311654502578</v>
      </c>
      <c r="H52" s="33" t="n">
        <f aca="false">G52*100/F52</f>
        <v>22.4370795936715</v>
      </c>
      <c r="I52" s="4" t="n">
        <v>1</v>
      </c>
      <c r="J52" s="34"/>
      <c r="K52" s="32"/>
      <c r="L52" s="32"/>
    </row>
    <row r="53" customFormat="false" ht="15.75" hidden="false" customHeight="false" outlineLevel="0" collapsed="false">
      <c r="A53" s="4" t="s">
        <v>66</v>
      </c>
      <c r="B53" s="4" t="n">
        <v>2</v>
      </c>
      <c r="C53" s="18" t="n">
        <v>8.932</v>
      </c>
      <c r="D53" s="18" t="n">
        <v>9.459</v>
      </c>
      <c r="E53" s="18" t="n">
        <v>8.27</v>
      </c>
      <c r="F53" s="18" t="n">
        <f aca="false">AVERAGE(C53:E53)</f>
        <v>8.887</v>
      </c>
      <c r="G53" s="18" t="n">
        <f aca="false">STDEV(C53:E53)</f>
        <v>0.595775964604146</v>
      </c>
      <c r="H53" s="33" t="n">
        <f aca="false">G53*100/F53</f>
        <v>6.70390418143519</v>
      </c>
      <c r="I53" s="33" t="n">
        <f aca="false">F53/0.07</f>
        <v>126.957142857143</v>
      </c>
      <c r="J53" s="17" t="s">
        <v>67</v>
      </c>
      <c r="K53" s="35" t="s">
        <v>68</v>
      </c>
      <c r="L53" s="4" t="s">
        <v>69</v>
      </c>
    </row>
    <row r="54" customFormat="false" ht="15.75" hidden="false" customHeight="false" outlineLevel="0" collapsed="false">
      <c r="A54" s="36" t="s">
        <v>70</v>
      </c>
      <c r="B54" s="20" t="s">
        <v>57</v>
      </c>
      <c r="C54" s="20" t="s">
        <v>58</v>
      </c>
      <c r="D54" s="20" t="s">
        <v>59</v>
      </c>
      <c r="E54" s="20" t="s">
        <v>60</v>
      </c>
      <c r="F54" s="20" t="s">
        <v>61</v>
      </c>
      <c r="G54" s="20" t="s">
        <v>62</v>
      </c>
      <c r="H54" s="20" t="s">
        <v>63</v>
      </c>
      <c r="I54" s="20" t="s">
        <v>64</v>
      </c>
      <c r="J54" s="21" t="s">
        <v>71</v>
      </c>
      <c r="K54" s="21" t="s">
        <v>72</v>
      </c>
      <c r="L54" s="20" t="s">
        <v>73</v>
      </c>
    </row>
    <row r="55" customFormat="false" ht="15.75" hidden="false" customHeight="false" outlineLevel="0" collapsed="false">
      <c r="A55" s="37" t="s">
        <v>79</v>
      </c>
      <c r="B55" s="4" t="n">
        <v>5</v>
      </c>
      <c r="C55" s="18" t="n">
        <v>0.598</v>
      </c>
      <c r="D55" s="18" t="n">
        <v>0.77</v>
      </c>
      <c r="E55" s="4" t="n">
        <v>0.738</v>
      </c>
      <c r="F55" s="18" t="n">
        <f aca="false">AVERAGE(C55:E55)</f>
        <v>0.702</v>
      </c>
      <c r="G55" s="18" t="n">
        <f aca="false">STDEV(C55:E55)</f>
        <v>0.0914767730082342</v>
      </c>
      <c r="H55" s="33" t="n">
        <f aca="false">G55*100/F55</f>
        <v>13.0308793459023</v>
      </c>
      <c r="I55" s="33" t="n">
        <f aca="false">F55/0.07</f>
        <v>10.0285714285714</v>
      </c>
      <c r="J55" s="33" t="n">
        <v>14.9573</v>
      </c>
      <c r="K55" s="29" t="n">
        <f aca="false">(I55/60)*(200/J55)</f>
        <v>2.2349335393802</v>
      </c>
      <c r="L55" s="29" t="n">
        <f aca="false">(I55*200)/(1000*J55)</f>
        <v>0.134096012362812</v>
      </c>
    </row>
    <row r="56" s="4" customFormat="true" ht="12.75" hidden="false" customHeight="false" outlineLevel="0" collapsed="false">
      <c r="A56" s="4" t="n">
        <v>26</v>
      </c>
      <c r="B56" s="4" t="n">
        <v>5</v>
      </c>
      <c r="C56" s="4" t="n">
        <v>1.943</v>
      </c>
      <c r="D56" s="18" t="n">
        <v>1.713</v>
      </c>
      <c r="E56" s="4" t="n">
        <v>1.377</v>
      </c>
      <c r="F56" s="18" t="n">
        <f aca="false">AVERAGE(C56:E56)</f>
        <v>1.67766666666667</v>
      </c>
      <c r="G56" s="18" t="n">
        <f aca="false">STDEV(C56:E56)</f>
        <v>0.284649492065827</v>
      </c>
      <c r="H56" s="33" t="n">
        <f aca="false">G56*100/F56</f>
        <v>16.966987407063</v>
      </c>
      <c r="I56" s="33" t="n">
        <f aca="false">F56/0.07</f>
        <v>23.9666666666667</v>
      </c>
      <c r="J56" s="33" t="n">
        <v>14.56635</v>
      </c>
      <c r="K56" s="29" t="n">
        <f aca="false">(I56/60)*(200/J56)</f>
        <v>5.48448230949338</v>
      </c>
      <c r="L56" s="29" t="n">
        <f aca="false">(I56*200)/(1000*J56)</f>
        <v>0.329068938569603</v>
      </c>
    </row>
    <row r="57" s="4" customFormat="true" ht="12.75" hidden="false" customHeight="false" outlineLevel="0" collapsed="false">
      <c r="A57" s="4" t="n">
        <v>27</v>
      </c>
      <c r="B57" s="4" t="n">
        <v>5</v>
      </c>
      <c r="C57" s="4" t="n">
        <v>1.976</v>
      </c>
      <c r="D57" s="4" t="n">
        <v>2.264</v>
      </c>
      <c r="E57" s="4" t="n">
        <v>1.657</v>
      </c>
      <c r="F57" s="18" t="n">
        <f aca="false">AVERAGE(C57:E57)</f>
        <v>1.96566666666667</v>
      </c>
      <c r="G57" s="18" t="n">
        <f aca="false">STDEV(C57:E57)</f>
        <v>0.303631904340327</v>
      </c>
      <c r="H57" s="33" t="n">
        <f aca="false">G57*100/F57</f>
        <v>15.4467646773102</v>
      </c>
      <c r="I57" s="33" t="n">
        <f aca="false">F57/0.07</f>
        <v>28.0809523809524</v>
      </c>
      <c r="J57" s="33" t="n">
        <v>15.1657</v>
      </c>
      <c r="K57" s="29" t="n">
        <f aca="false">(I57/60)*(200/J57)</f>
        <v>6.1720312681363</v>
      </c>
      <c r="L57" s="29" t="n">
        <f aca="false">(I57*200)/(1000*J57)</f>
        <v>0.370321876088178</v>
      </c>
    </row>
    <row r="59" customFormat="false" ht="15.75" hidden="false" customHeight="false" outlineLevel="0" collapsed="false">
      <c r="A59" s="4" t="s">
        <v>78</v>
      </c>
    </row>
    <row r="60" customFormat="false" ht="15.75" hidden="false" customHeight="false" outlineLevel="0" collapsed="false">
      <c r="A60" s="38" t="s">
        <v>80</v>
      </c>
      <c r="B60" s="19" t="s">
        <v>56</v>
      </c>
      <c r="C60" s="4"/>
      <c r="D60" s="4"/>
      <c r="E60" s="4"/>
      <c r="F60" s="4"/>
      <c r="G60" s="4"/>
      <c r="H60" s="4"/>
      <c r="I60" s="4"/>
      <c r="J60" s="32"/>
      <c r="K60" s="32"/>
      <c r="L60" s="4"/>
    </row>
    <row r="61" customFormat="false" ht="15.75" hidden="false" customHeight="false" outlineLevel="0" collapsed="false">
      <c r="A61" s="4"/>
      <c r="B61" s="20" t="s">
        <v>57</v>
      </c>
      <c r="C61" s="20" t="s">
        <v>58</v>
      </c>
      <c r="D61" s="20" t="s">
        <v>59</v>
      </c>
      <c r="E61" s="20" t="s">
        <v>60</v>
      </c>
      <c r="F61" s="20" t="s">
        <v>61</v>
      </c>
      <c r="G61" s="20" t="s">
        <v>62</v>
      </c>
      <c r="H61" s="20" t="s">
        <v>63</v>
      </c>
      <c r="I61" s="20" t="s">
        <v>64</v>
      </c>
      <c r="J61" s="32"/>
      <c r="K61" s="32"/>
      <c r="L61" s="4"/>
    </row>
    <row r="62" customFormat="false" ht="15.75" hidden="false" customHeight="false" outlineLevel="0" collapsed="false">
      <c r="A62" s="4" t="s">
        <v>65</v>
      </c>
      <c r="B62" s="4" t="n">
        <v>5</v>
      </c>
      <c r="C62" s="18" t="n">
        <v>0.13</v>
      </c>
      <c r="D62" s="18" t="n">
        <v>0.124</v>
      </c>
      <c r="E62" s="18" t="n">
        <v>0.1</v>
      </c>
      <c r="F62" s="18" t="n">
        <f aca="false">AVERAGE(C62:E62)</f>
        <v>0.118</v>
      </c>
      <c r="G62" s="18" t="n">
        <f aca="false">STDEV(C62:E62)</f>
        <v>0.0158745078663875</v>
      </c>
      <c r="H62" s="33" t="n">
        <f aca="false">G62*100/F62</f>
        <v>13.452972768125</v>
      </c>
      <c r="I62" s="4" t="n">
        <v>1</v>
      </c>
      <c r="J62" s="34"/>
      <c r="K62" s="32"/>
      <c r="L62" s="32"/>
    </row>
    <row r="63" customFormat="false" ht="15.75" hidden="false" customHeight="false" outlineLevel="0" collapsed="false">
      <c r="A63" s="4" t="s">
        <v>66</v>
      </c>
      <c r="B63" s="4" t="n">
        <v>2</v>
      </c>
      <c r="C63" s="18" t="n">
        <v>4.968</v>
      </c>
      <c r="D63" s="18" t="n">
        <v>5.529</v>
      </c>
      <c r="E63" s="18" t="n">
        <v>5.766</v>
      </c>
      <c r="F63" s="18" t="n">
        <f aca="false">AVERAGE(C63:E63)</f>
        <v>5.421</v>
      </c>
      <c r="G63" s="18" t="n">
        <f aca="false">STDEV(C63:E63)</f>
        <v>0.409815812286447</v>
      </c>
      <c r="H63" s="33" t="n">
        <f aca="false">G63*100/F63</f>
        <v>7.55978255462916</v>
      </c>
      <c r="I63" s="33" t="n">
        <f aca="false">F63/0.118</f>
        <v>45.9406779661017</v>
      </c>
      <c r="J63" s="17" t="s">
        <v>67</v>
      </c>
      <c r="K63" s="35" t="s">
        <v>68</v>
      </c>
      <c r="L63" s="4" t="s">
        <v>69</v>
      </c>
    </row>
    <row r="64" customFormat="false" ht="15.75" hidden="false" customHeight="false" outlineLevel="0" collapsed="false">
      <c r="A64" s="36" t="s">
        <v>70</v>
      </c>
      <c r="B64" s="20" t="s">
        <v>57</v>
      </c>
      <c r="C64" s="20" t="s">
        <v>58</v>
      </c>
      <c r="D64" s="20" t="s">
        <v>59</v>
      </c>
      <c r="E64" s="20" t="s">
        <v>60</v>
      </c>
      <c r="F64" s="20" t="s">
        <v>61</v>
      </c>
      <c r="G64" s="20" t="s">
        <v>62</v>
      </c>
      <c r="H64" s="20" t="s">
        <v>63</v>
      </c>
      <c r="I64" s="20" t="s">
        <v>64</v>
      </c>
      <c r="J64" s="21" t="s">
        <v>71</v>
      </c>
      <c r="K64" s="21" t="s">
        <v>72</v>
      </c>
      <c r="L64" s="20" t="s">
        <v>73</v>
      </c>
    </row>
    <row r="65" customFormat="false" ht="15.75" hidden="false" customHeight="false" outlineLevel="0" collapsed="false">
      <c r="A65" s="37" t="s">
        <v>79</v>
      </c>
      <c r="B65" s="4" t="n">
        <v>5</v>
      </c>
      <c r="C65" s="18" t="n">
        <v>4.519</v>
      </c>
      <c r="D65" s="18" t="n">
        <v>5.004</v>
      </c>
      <c r="E65" s="4" t="n">
        <v>4.165</v>
      </c>
      <c r="F65" s="18" t="n">
        <f aca="false">AVERAGE(C65:E65)</f>
        <v>4.56266666666667</v>
      </c>
      <c r="G65" s="18" t="n">
        <f aca="false">STDEV(C65:E65)</f>
        <v>0.421201060460836</v>
      </c>
      <c r="H65" s="33" t="n">
        <f aca="false">G65*100/F65</f>
        <v>9.23146684236199</v>
      </c>
      <c r="I65" s="33" t="n">
        <f aca="false">F65/0.118</f>
        <v>38.6666666666667</v>
      </c>
      <c r="J65" s="33" t="n">
        <v>14.9573</v>
      </c>
      <c r="K65" s="29" t="n">
        <f aca="false">(I65/60)*(200/J65)</f>
        <v>8.61712266845546</v>
      </c>
      <c r="L65" s="29" t="n">
        <f aca="false">(I65*200)/(1000*J65)</f>
        <v>0.517027360107328</v>
      </c>
    </row>
    <row r="66" customFormat="false" ht="16.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6.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21.99"/>
    <col collapsed="false" customWidth="true" hidden="false" outlineLevel="0" max="4" min="4" style="0" width="8.24"/>
    <col collapsed="false" customWidth="true" hidden="false" outlineLevel="0" max="5" min="5" style="0" width="12.62"/>
    <col collapsed="false" customWidth="true" hidden="false" outlineLevel="0" max="6" min="6" style="0" width="11.74"/>
    <col collapsed="false" customWidth="true" hidden="false" outlineLevel="0" max="7" min="7" style="0" width="3.74"/>
  </cols>
  <sheetData>
    <row r="7" customFormat="false" ht="15.75" hidden="false" customHeight="false" outlineLevel="0" collapsed="false">
      <c r="C7" s="40" t="s">
        <v>81</v>
      </c>
      <c r="F7" s="3"/>
      <c r="G7" s="3"/>
      <c r="H7" s="3"/>
      <c r="I7" s="3"/>
      <c r="J7" s="3"/>
      <c r="K7" s="3"/>
      <c r="L7" s="4"/>
      <c r="M7" s="4"/>
    </row>
    <row r="8" customFormat="false" ht="24.75" hidden="false" customHeight="true" outlineLevel="0" collapsed="false">
      <c r="B8" s="5"/>
      <c r="C8" s="6"/>
      <c r="D8" s="5"/>
      <c r="F8" s="5"/>
      <c r="G8" s="5"/>
      <c r="H8" s="5"/>
      <c r="I8" s="5"/>
      <c r="J8" s="4"/>
      <c r="K8" s="4"/>
      <c r="L8" s="4"/>
      <c r="M8" s="4"/>
    </row>
    <row r="9" customFormat="false" ht="15.75" hidden="false" customHeight="false" outlineLevel="0" collapsed="false">
      <c r="B9" s="7" t="s">
        <v>1</v>
      </c>
      <c r="C9" s="8" t="s">
        <v>82</v>
      </c>
      <c r="D9" s="5"/>
      <c r="E9" s="4"/>
      <c r="F9" s="9" t="s">
        <v>3</v>
      </c>
      <c r="H9" s="10" t="s">
        <v>83</v>
      </c>
      <c r="J9" s="11"/>
      <c r="M9" s="4"/>
    </row>
    <row r="10" customFormat="false" ht="15.75" hidden="false" customHeight="false" outlineLevel="0" collapsed="false">
      <c r="B10" s="7" t="s">
        <v>5</v>
      </c>
      <c r="C10" s="10" t="s">
        <v>6</v>
      </c>
      <c r="D10" s="4"/>
      <c r="E10" s="4"/>
      <c r="F10" s="9" t="s">
        <v>7</v>
      </c>
      <c r="H10" s="12" t="s">
        <v>84</v>
      </c>
      <c r="J10" s="11"/>
      <c r="M10" s="4"/>
    </row>
    <row r="11" customFormat="false" ht="15.75" hidden="false" customHeight="false" outlineLevel="0" collapsed="false">
      <c r="B11" s="7" t="s">
        <v>9</v>
      </c>
      <c r="C11" s="13" t="s">
        <v>85</v>
      </c>
      <c r="D11" s="5"/>
      <c r="E11" s="4"/>
      <c r="F11" s="14" t="s">
        <v>11</v>
      </c>
      <c r="H11" s="12" t="n">
        <v>35686</v>
      </c>
      <c r="J11" s="11"/>
      <c r="M11" s="4"/>
    </row>
    <row r="12" customFormat="false" ht="15.75" hidden="false" customHeight="false" outlineLevel="0" collapsed="false">
      <c r="B12" s="7"/>
      <c r="C12" s="13"/>
      <c r="D12" s="5"/>
      <c r="E12" s="4"/>
      <c r="F12" s="14"/>
      <c r="H12" s="12"/>
      <c r="J12" s="11"/>
      <c r="M12" s="4"/>
    </row>
    <row r="13" customFormat="false" ht="15.75" hidden="false" customHeight="false" outlineLevel="0" collapsed="false">
      <c r="B13" s="5"/>
      <c r="C13" s="5"/>
      <c r="D13" s="5"/>
      <c r="E13" s="4"/>
      <c r="F13" s="4"/>
      <c r="H13" s="12"/>
      <c r="J13" s="11"/>
      <c r="M13" s="4"/>
    </row>
    <row r="14" customFormat="false" ht="15.75" hidden="false" customHeight="false" outlineLevel="0" collapsed="false">
      <c r="B14" s="15" t="s">
        <v>86</v>
      </c>
      <c r="C14" s="3"/>
      <c r="D14" s="3"/>
      <c r="E14" s="3"/>
      <c r="F14" s="3"/>
      <c r="G14" s="3"/>
      <c r="H14" s="3"/>
      <c r="I14" s="3"/>
      <c r="J14" s="3"/>
      <c r="K14" s="3"/>
      <c r="L14" s="4"/>
      <c r="M14" s="4"/>
    </row>
    <row r="15" customFormat="false" ht="15.75" hidden="false" customHeight="false" outlineLevel="0" collapsed="false">
      <c r="B15" s="15" t="s">
        <v>87</v>
      </c>
      <c r="C15" s="16"/>
      <c r="D15" s="16"/>
      <c r="E15" s="16"/>
      <c r="F15" s="16"/>
      <c r="G15" s="16"/>
      <c r="H15" s="16"/>
      <c r="I15" s="16"/>
      <c r="J15" s="16"/>
      <c r="K15" s="3"/>
      <c r="L15" s="4"/>
      <c r="M15" s="4"/>
    </row>
    <row r="16" customFormat="false" ht="15.75" hidden="false" customHeight="false" outlineLevel="0" collapsed="false">
      <c r="B16" s="15" t="s">
        <v>88</v>
      </c>
      <c r="C16" s="16"/>
      <c r="D16" s="16"/>
      <c r="E16" s="16"/>
      <c r="F16" s="16"/>
      <c r="G16" s="16"/>
      <c r="H16" s="16"/>
      <c r="I16" s="16"/>
      <c r="J16" s="16"/>
      <c r="K16" s="3"/>
      <c r="L16" s="4"/>
      <c r="M16" s="4"/>
    </row>
    <row r="17" customFormat="false" ht="15.75" hidden="false" customHeight="false" outlineLevel="0" collapsed="false">
      <c r="B17" s="15"/>
      <c r="C17" s="16"/>
      <c r="D17" s="16"/>
      <c r="E17" s="16"/>
      <c r="F17" s="16"/>
      <c r="G17" s="16"/>
      <c r="H17" s="16"/>
      <c r="I17" s="16"/>
      <c r="J17" s="16"/>
      <c r="K17" s="3"/>
      <c r="L17" s="4"/>
      <c r="M17" s="4"/>
    </row>
    <row r="18" customFormat="false" ht="15.75" hidden="false" customHeight="fals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3"/>
      <c r="L18" s="4"/>
      <c r="M18" s="4"/>
    </row>
    <row r="19" customFormat="false" ht="15.75" hidden="false" customHeight="false" outlineLevel="0" collapsed="false">
      <c r="B19" s="4"/>
      <c r="C19" s="17"/>
      <c r="D19" s="4"/>
      <c r="E19" s="41" t="s">
        <v>89</v>
      </c>
      <c r="F19" s="42" t="s">
        <v>90</v>
      </c>
      <c r="G19" s="4"/>
      <c r="H19" s="18"/>
      <c r="I19" s="18"/>
      <c r="J19" s="4"/>
      <c r="K19" s="4"/>
      <c r="L19" s="19"/>
      <c r="M19" s="4"/>
    </row>
    <row r="20" customFormat="false" ht="15.75" hidden="false" customHeight="false" outlineLevel="0" collapsed="false">
      <c r="C20" s="43" t="s">
        <v>15</v>
      </c>
      <c r="D20" s="43" t="s">
        <v>16</v>
      </c>
      <c r="E20" s="44" t="s">
        <v>91</v>
      </c>
      <c r="F20" s="44" t="s">
        <v>92</v>
      </c>
      <c r="G20" s="23"/>
      <c r="H20" s="24"/>
      <c r="I20" s="25"/>
      <c r="K20" s="26"/>
      <c r="L20" s="17"/>
      <c r="M20" s="27"/>
      <c r="N20" s="4"/>
    </row>
    <row r="21" customFormat="false" ht="15.75" hidden="false" customHeight="false" outlineLevel="0" collapsed="false">
      <c r="C21" s="45" t="s">
        <v>93</v>
      </c>
      <c r="D21" s="45" t="s">
        <v>94</v>
      </c>
      <c r="E21" s="46" t="n">
        <v>1.56347717323327</v>
      </c>
      <c r="F21" s="47" t="n">
        <v>0.0938086303939962</v>
      </c>
    </row>
    <row r="22" customFormat="false" ht="15.75" hidden="false" customHeight="false" outlineLevel="0" collapsed="false">
      <c r="C22" s="45" t="s">
        <v>95</v>
      </c>
      <c r="D22" s="45" t="n">
        <v>2</v>
      </c>
      <c r="E22" s="46" t="s">
        <v>96</v>
      </c>
      <c r="F22" s="46" t="s">
        <v>97</v>
      </c>
    </row>
    <row r="23" customFormat="false" ht="15.75" hidden="false" customHeight="false" outlineLevel="0" collapsed="false">
      <c r="C23" s="45" t="s">
        <v>98</v>
      </c>
      <c r="D23" s="45" t="n">
        <v>3</v>
      </c>
      <c r="E23" s="46" t="s">
        <v>99</v>
      </c>
      <c r="F23" s="46" t="s">
        <v>100</v>
      </c>
    </row>
    <row r="24" customFormat="false" ht="15.75" hidden="false" customHeight="false" outlineLevel="0" collapsed="false">
      <c r="C24" s="45" t="s">
        <v>101</v>
      </c>
      <c r="D24" s="45" t="n">
        <v>4</v>
      </c>
      <c r="E24" s="46" t="s">
        <v>102</v>
      </c>
      <c r="F24" s="46" t="s">
        <v>103</v>
      </c>
    </row>
    <row r="25" customFormat="false" ht="15.75" hidden="false" customHeight="false" outlineLevel="0" collapsed="false">
      <c r="C25" s="45" t="s">
        <v>104</v>
      </c>
      <c r="D25" s="45" t="n">
        <v>5</v>
      </c>
      <c r="E25" s="46" t="n">
        <v>0.909893980464047</v>
      </c>
      <c r="F25" s="47" t="n">
        <v>0.0545936388278428</v>
      </c>
    </row>
    <row r="26" customFormat="false" ht="15.75" hidden="false" customHeight="false" outlineLevel="0" collapsed="false">
      <c r="C26" s="45" t="s">
        <v>105</v>
      </c>
      <c r="D26" s="45" t="n">
        <v>6</v>
      </c>
      <c r="E26" s="46" t="n">
        <v>0.968930392040636</v>
      </c>
      <c r="F26" s="47" t="n">
        <v>0.0581358235224381</v>
      </c>
    </row>
    <row r="27" customFormat="false" ht="15.75" hidden="false" customHeight="false" outlineLevel="0" collapsed="false">
      <c r="C27" s="45" t="s">
        <v>106</v>
      </c>
      <c r="D27" s="45" t="n">
        <v>7</v>
      </c>
      <c r="E27" s="46" t="s">
        <v>99</v>
      </c>
      <c r="F27" s="46" t="s">
        <v>97</v>
      </c>
    </row>
    <row r="28" customFormat="false" ht="15.75" hidden="false" customHeight="false" outlineLevel="0" collapsed="false">
      <c r="C28" s="45" t="s">
        <v>107</v>
      </c>
      <c r="D28" s="45" t="n">
        <v>8</v>
      </c>
      <c r="E28" s="46" t="s">
        <v>108</v>
      </c>
      <c r="F28" s="46" t="s">
        <v>109</v>
      </c>
    </row>
    <row r="29" customFormat="false" ht="15.75" hidden="false" customHeight="false" outlineLevel="0" collapsed="false">
      <c r="C29" s="45" t="s">
        <v>110</v>
      </c>
      <c r="D29" s="45" t="n">
        <v>9</v>
      </c>
      <c r="E29" s="46" t="s">
        <v>108</v>
      </c>
      <c r="F29" s="46" t="s">
        <v>109</v>
      </c>
    </row>
    <row r="30" customFormat="false" ht="15.75" hidden="false" customHeight="false" outlineLevel="0" collapsed="false">
      <c r="C30" s="45" t="s">
        <v>111</v>
      </c>
      <c r="D30" s="45" t="n">
        <v>10</v>
      </c>
      <c r="E30" s="46" t="s">
        <v>108</v>
      </c>
      <c r="F30" s="46" t="s">
        <v>109</v>
      </c>
    </row>
    <row r="31" customFormat="false" ht="15.75" hidden="false" customHeight="false" outlineLevel="0" collapsed="false">
      <c r="C31" s="45" t="s">
        <v>112</v>
      </c>
      <c r="D31" s="45" t="n">
        <v>11</v>
      </c>
      <c r="E31" s="46" t="s">
        <v>113</v>
      </c>
      <c r="F31" s="46" t="s">
        <v>114</v>
      </c>
    </row>
    <row r="32" customFormat="false" ht="15.75" hidden="false" customHeight="false" outlineLevel="0" collapsed="false">
      <c r="C32" s="45" t="s">
        <v>115</v>
      </c>
      <c r="D32" s="45" t="n">
        <v>12</v>
      </c>
      <c r="E32" s="46" t="s">
        <v>116</v>
      </c>
      <c r="F32" s="46" t="s">
        <v>109</v>
      </c>
    </row>
    <row r="33" customFormat="false" ht="15.75" hidden="false" customHeight="false" outlineLevel="0" collapsed="false">
      <c r="C33" s="45" t="s">
        <v>117</v>
      </c>
      <c r="D33" s="45" t="n">
        <v>13</v>
      </c>
      <c r="E33" s="46" t="s">
        <v>113</v>
      </c>
      <c r="F33" s="46" t="s">
        <v>114</v>
      </c>
    </row>
    <row r="34" customFormat="false" ht="15.75" hidden="false" customHeight="false" outlineLevel="0" collapsed="false">
      <c r="C34" s="17"/>
      <c r="D34" s="17"/>
      <c r="E34" s="28"/>
      <c r="F34" s="29"/>
    </row>
    <row r="35" customFormat="false" ht="15.75" hidden="false" customHeight="false" outlineLevel="0" collapsed="false">
      <c r="C35" s="17"/>
      <c r="D35" s="17"/>
      <c r="E35" s="28"/>
      <c r="F35" s="29"/>
    </row>
    <row r="36" customFormat="false" ht="15.75" hidden="false" customHeight="false" outlineLevel="0" collapsed="false">
      <c r="C36" s="17"/>
      <c r="D36" s="17"/>
      <c r="E36" s="28"/>
      <c r="F36" s="29"/>
    </row>
    <row r="37" customFormat="false" ht="15.75" hidden="false" customHeight="false" outlineLevel="0" collapsed="false">
      <c r="C37" s="17"/>
      <c r="D37" s="17"/>
      <c r="E37" s="28"/>
      <c r="F37" s="29"/>
    </row>
    <row r="38" customFormat="false" ht="15.75" hidden="false" customHeight="false" outlineLevel="0" collapsed="false">
      <c r="C38" s="17"/>
      <c r="D38" s="17"/>
      <c r="E38" s="28"/>
      <c r="F38" s="29"/>
    </row>
    <row r="39" customFormat="false" ht="15.75" hidden="false" customHeight="false" outlineLevel="0" collapsed="false">
      <c r="C39" s="17"/>
      <c r="D39" s="17"/>
      <c r="E39" s="28"/>
      <c r="F39" s="29"/>
    </row>
    <row r="40" customFormat="false" ht="15.75" hidden="false" customHeight="false" outlineLevel="0" collapsed="false">
      <c r="C40" s="17"/>
      <c r="D40" s="17"/>
      <c r="E40" s="28"/>
      <c r="F40" s="29"/>
    </row>
    <row r="41" customFormat="false" ht="15.75" hidden="false" customHeight="false" outlineLevel="0" collapsed="false">
      <c r="C41" s="17"/>
      <c r="D41" s="17"/>
      <c r="E41" s="28"/>
      <c r="F41" s="29"/>
    </row>
    <row r="42" customFormat="false" ht="15.75" hidden="false" customHeight="false" outlineLevel="0" collapsed="false">
      <c r="C42" s="17"/>
      <c r="D42" s="17"/>
      <c r="E42" s="28"/>
      <c r="F42" s="29"/>
    </row>
    <row r="43" customFormat="false" ht="15.75" hidden="false" customHeight="false" outlineLevel="0" collapsed="false">
      <c r="C43" s="17"/>
      <c r="D43" s="17"/>
      <c r="E43" s="28"/>
      <c r="F43" s="29"/>
    </row>
    <row r="44" customFormat="false" ht="15.75" hidden="false" customHeight="false" outlineLevel="0" collapsed="false">
      <c r="C44" s="17"/>
      <c r="D44" s="17"/>
      <c r="E44" s="28"/>
      <c r="F44" s="29"/>
    </row>
    <row r="45" customFormat="false" ht="15.75" hidden="false" customHeight="false" outlineLevel="0" collapsed="false">
      <c r="C45" s="17"/>
      <c r="D45" s="17"/>
      <c r="E45" s="28"/>
      <c r="F45" s="29"/>
    </row>
    <row r="46" customFormat="false" ht="15.75" hidden="false" customHeight="false" outlineLevel="0" collapsed="false">
      <c r="C46" s="17"/>
      <c r="D46" s="17"/>
      <c r="E46" s="28"/>
      <c r="F46" s="29"/>
    </row>
    <row r="47" customFormat="false" ht="15.75" hidden="false" customHeight="false" outlineLevel="0" collapsed="false">
      <c r="C47" s="17"/>
      <c r="D47" s="17"/>
      <c r="E47" s="28"/>
      <c r="F4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49"/>
    <col collapsed="false" customWidth="true" hidden="false" outlineLevel="0" max="3" min="3" style="0" width="10.99"/>
    <col collapsed="false" customWidth="true" hidden="false" outlineLevel="0" max="6" min="6" style="0" width="16.87"/>
  </cols>
  <sheetData>
    <row r="1" customFormat="false" ht="15.75" hidden="false" customHeight="false" outlineLevel="0" collapsed="false">
      <c r="A1" s="25" t="s">
        <v>118</v>
      </c>
      <c r="B1" s="4"/>
      <c r="C1" s="0" t="s">
        <v>119</v>
      </c>
    </row>
    <row r="2" customFormat="false" ht="15.75" hidden="false" customHeight="false" outlineLevel="0" collapsed="false">
      <c r="A2" s="21" t="s">
        <v>15</v>
      </c>
      <c r="B2" s="21" t="s">
        <v>16</v>
      </c>
      <c r="C2" s="20" t="s">
        <v>49</v>
      </c>
      <c r="D2" s="21" t="s">
        <v>120</v>
      </c>
      <c r="E2" s="20" t="s">
        <v>121</v>
      </c>
      <c r="F2" s="20" t="s">
        <v>122</v>
      </c>
      <c r="G2" s="19"/>
    </row>
    <row r="3" customFormat="false" ht="15.75" hidden="false" customHeight="false" outlineLevel="0" collapsed="false">
      <c r="A3" s="48" t="s">
        <v>93</v>
      </c>
      <c r="B3" s="17" t="s">
        <v>94</v>
      </c>
      <c r="C3" s="17" t="n">
        <v>18.45</v>
      </c>
      <c r="D3" s="17" t="n">
        <v>12</v>
      </c>
      <c r="E3" s="29" t="n">
        <f aca="false">C3*(D3/100)</f>
        <v>2.214</v>
      </c>
      <c r="F3" s="17" t="n">
        <v>2</v>
      </c>
      <c r="G3" s="49"/>
    </row>
    <row r="4" customFormat="false" ht="15.75" hidden="false" customHeight="false" outlineLevel="0" collapsed="false">
      <c r="A4" s="48" t="s">
        <v>95</v>
      </c>
      <c r="B4" s="17" t="n">
        <v>2</v>
      </c>
      <c r="C4" s="17" t="n">
        <v>20.63</v>
      </c>
      <c r="D4" s="17" t="n">
        <v>10</v>
      </c>
      <c r="E4" s="29" t="n">
        <f aca="false">C4*(D4/100)</f>
        <v>2.063</v>
      </c>
      <c r="F4" s="17" t="n">
        <v>2</v>
      </c>
    </row>
    <row r="5" customFormat="false" ht="15.75" hidden="false" customHeight="false" outlineLevel="0" collapsed="false">
      <c r="A5" s="48" t="s">
        <v>98</v>
      </c>
      <c r="B5" s="17" t="n">
        <v>3</v>
      </c>
      <c r="C5" s="17" t="n">
        <v>20.57</v>
      </c>
      <c r="D5" s="17" t="n">
        <v>9</v>
      </c>
      <c r="E5" s="29" t="n">
        <f aca="false">C5*(D5/100)</f>
        <v>1.8513</v>
      </c>
      <c r="F5" s="17" t="n">
        <v>2</v>
      </c>
    </row>
    <row r="6" customFormat="false" ht="15.75" hidden="false" customHeight="false" outlineLevel="0" collapsed="false">
      <c r="A6" s="48" t="s">
        <v>101</v>
      </c>
      <c r="B6" s="17" t="n">
        <v>4</v>
      </c>
      <c r="C6" s="17" t="n">
        <v>20.41</v>
      </c>
      <c r="D6" s="17" t="n">
        <v>16</v>
      </c>
      <c r="E6" s="29" t="n">
        <f aca="false">C6*(D6/100)</f>
        <v>3.2656</v>
      </c>
      <c r="F6" s="17" t="n">
        <v>2</v>
      </c>
    </row>
    <row r="7" customFormat="false" ht="15.75" hidden="false" customHeight="false" outlineLevel="0" collapsed="false">
      <c r="A7" s="48" t="s">
        <v>104</v>
      </c>
      <c r="B7" s="17" t="n">
        <v>5</v>
      </c>
      <c r="C7" s="17" t="n">
        <v>11.24</v>
      </c>
      <c r="D7" s="17" t="n">
        <v>37</v>
      </c>
      <c r="E7" s="29" t="n">
        <f aca="false">C7*(D7/100)</f>
        <v>4.1588</v>
      </c>
      <c r="F7" s="17" t="n">
        <v>2</v>
      </c>
    </row>
    <row r="8" customFormat="false" ht="15.75" hidden="false" customHeight="false" outlineLevel="0" collapsed="false">
      <c r="A8" s="48" t="s">
        <v>105</v>
      </c>
      <c r="B8" s="17" t="n">
        <v>6</v>
      </c>
      <c r="C8" s="17" t="n">
        <v>20.69</v>
      </c>
      <c r="D8" s="17" t="n">
        <v>16</v>
      </c>
      <c r="E8" s="29" t="n">
        <f aca="false">C8*(D8/100)</f>
        <v>3.3104</v>
      </c>
      <c r="F8" s="17" t="n">
        <v>2</v>
      </c>
    </row>
    <row r="9" customFormat="false" ht="15.75" hidden="false" customHeight="false" outlineLevel="0" collapsed="false">
      <c r="A9" s="48" t="s">
        <v>106</v>
      </c>
      <c r="B9" s="17" t="n">
        <v>7</v>
      </c>
      <c r="C9" s="17" t="n">
        <v>12.71</v>
      </c>
      <c r="D9" s="17" t="n">
        <v>15</v>
      </c>
      <c r="E9" s="29" t="n">
        <f aca="false">C9*(D9/100)</f>
        <v>1.9065</v>
      </c>
      <c r="F9" s="17" t="n">
        <v>2</v>
      </c>
    </row>
    <row r="10" customFormat="false" ht="15.75" hidden="false" customHeight="false" outlineLevel="0" collapsed="false">
      <c r="A10" s="48" t="s">
        <v>107</v>
      </c>
      <c r="B10" s="17" t="n">
        <v>8</v>
      </c>
      <c r="C10" s="17" t="n">
        <v>20.49</v>
      </c>
      <c r="D10" s="17" t="n">
        <v>26</v>
      </c>
      <c r="E10" s="29" t="n">
        <f aca="false">C10*(D10/100)</f>
        <v>5.3274</v>
      </c>
      <c r="F10" s="17" t="n">
        <v>2</v>
      </c>
    </row>
    <row r="11" customFormat="false" ht="15.75" hidden="false" customHeight="false" outlineLevel="0" collapsed="false">
      <c r="A11" s="48" t="s">
        <v>110</v>
      </c>
      <c r="B11" s="17" t="n">
        <v>9</v>
      </c>
      <c r="C11" s="17" t="n">
        <v>20.83</v>
      </c>
      <c r="D11" s="17" t="n">
        <v>25</v>
      </c>
      <c r="E11" s="29" t="n">
        <f aca="false">C11*(D11/100)</f>
        <v>5.2075</v>
      </c>
      <c r="F11" s="17" t="n">
        <v>2</v>
      </c>
    </row>
    <row r="12" customFormat="false" ht="15.75" hidden="false" customHeight="false" outlineLevel="0" collapsed="false">
      <c r="A12" s="48" t="s">
        <v>111</v>
      </c>
      <c r="B12" s="17" t="n">
        <v>10</v>
      </c>
      <c r="C12" s="17" t="n">
        <v>20.43</v>
      </c>
      <c r="D12" s="17" t="n">
        <v>26</v>
      </c>
      <c r="E12" s="29" t="n">
        <f aca="false">C12*(D12/100)</f>
        <v>5.3118</v>
      </c>
      <c r="F12" s="17" t="n">
        <v>2</v>
      </c>
    </row>
    <row r="13" customFormat="false" ht="15.75" hidden="false" customHeight="false" outlineLevel="0" collapsed="false">
      <c r="A13" s="48" t="s">
        <v>112</v>
      </c>
      <c r="B13" s="17" t="n">
        <v>11</v>
      </c>
      <c r="C13" s="17" t="n">
        <v>20.26</v>
      </c>
      <c r="D13" s="17" t="n">
        <v>21</v>
      </c>
      <c r="E13" s="29" t="n">
        <f aca="false">C13*(D13/100)</f>
        <v>4.2546</v>
      </c>
      <c r="F13" s="17" t="n">
        <v>2</v>
      </c>
    </row>
    <row r="14" customFormat="false" ht="15.75" hidden="false" customHeight="false" outlineLevel="0" collapsed="false">
      <c r="A14" s="48" t="s">
        <v>115</v>
      </c>
      <c r="B14" s="17" t="n">
        <v>12</v>
      </c>
      <c r="C14" s="17" t="n">
        <v>20.11</v>
      </c>
      <c r="D14" s="17" t="n">
        <v>24</v>
      </c>
      <c r="E14" s="29" t="n">
        <f aca="false">C14*(D14/100)</f>
        <v>4.8264</v>
      </c>
      <c r="F14" s="17" t="n">
        <v>2</v>
      </c>
    </row>
    <row r="15" customFormat="false" ht="15.75" hidden="false" customHeight="false" outlineLevel="0" collapsed="false">
      <c r="A15" s="50" t="s">
        <v>117</v>
      </c>
      <c r="B15" s="21" t="n">
        <v>13</v>
      </c>
      <c r="C15" s="21" t="n">
        <v>20.12</v>
      </c>
      <c r="D15" s="21" t="n">
        <v>22</v>
      </c>
      <c r="E15" s="51" t="n">
        <f aca="false">C15*(D15/100)</f>
        <v>4.4264</v>
      </c>
      <c r="F15" s="21" t="n">
        <v>2</v>
      </c>
    </row>
    <row r="16" customFormat="false" ht="15.75" hidden="false" customHeight="false" outlineLevel="0" collapsed="false">
      <c r="A16" s="4" t="s">
        <v>123</v>
      </c>
      <c r="B16" s="4"/>
    </row>
    <row r="17" customFormat="false" ht="15.75" hidden="false" customHeight="false" outlineLevel="0" collapsed="false">
      <c r="A17" s="4" t="s">
        <v>124</v>
      </c>
      <c r="B1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87"/>
    <col collapsed="false" customWidth="true" hidden="false" outlineLevel="0" max="12" min="2" style="52" width="8.12"/>
    <col collapsed="false" customWidth="true" hidden="false" outlineLevel="0" max="14" min="13" style="52" width="8.99"/>
  </cols>
  <sheetData>
    <row r="1" customFormat="false" ht="15.75" hidden="false" customHeight="false" outlineLevel="0" collapsed="false">
      <c r="A1" s="31" t="s">
        <v>125</v>
      </c>
    </row>
    <row r="3" customFormat="false" ht="15.75" hidden="false" customHeight="false" outlineLevel="0" collapsed="false">
      <c r="A3" s="4" t="s">
        <v>12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5.75" hidden="false" customHeight="false" outlineLevel="0" collapsed="false">
      <c r="A4" s="4"/>
      <c r="B4" s="21" t="s">
        <v>127</v>
      </c>
      <c r="C4" s="21" t="s">
        <v>58</v>
      </c>
      <c r="D4" s="21" t="s">
        <v>59</v>
      </c>
      <c r="E4" s="21" t="s">
        <v>60</v>
      </c>
      <c r="F4" s="21" t="s">
        <v>61</v>
      </c>
      <c r="G4" s="21" t="s">
        <v>62</v>
      </c>
      <c r="H4" s="21" t="s">
        <v>128</v>
      </c>
      <c r="I4" s="21" t="s">
        <v>64</v>
      </c>
      <c r="J4" s="17"/>
      <c r="K4" s="17"/>
      <c r="L4" s="17"/>
    </row>
    <row r="5" customFormat="false" ht="15.75" hidden="false" customHeight="false" outlineLevel="0" collapsed="false">
      <c r="A5" s="37" t="s">
        <v>65</v>
      </c>
      <c r="B5" s="17" t="n">
        <v>10</v>
      </c>
      <c r="C5" s="17" t="n">
        <v>0.101</v>
      </c>
      <c r="D5" s="53" t="n">
        <v>0.107</v>
      </c>
      <c r="E5" s="17" t="n">
        <v>0.104</v>
      </c>
      <c r="F5" s="53" t="n">
        <f aca="false">AVERAGE(C5:E5)</f>
        <v>0.104</v>
      </c>
      <c r="G5" s="53" t="n">
        <f aca="false">STDEV(C5:E5)</f>
        <v>0.003</v>
      </c>
      <c r="H5" s="29" t="n">
        <f aca="false">G5*100/F5</f>
        <v>2.88461538461538</v>
      </c>
      <c r="I5" s="17" t="n">
        <v>1</v>
      </c>
      <c r="M5" s="17" t="s">
        <v>129</v>
      </c>
    </row>
    <row r="6" customFormat="false" ht="15.75" hidden="false" customHeight="false" outlineLevel="0" collapsed="false">
      <c r="A6" s="4" t="s">
        <v>66</v>
      </c>
      <c r="B6" s="17" t="n">
        <v>2</v>
      </c>
      <c r="C6" s="53" t="n">
        <v>9.881</v>
      </c>
      <c r="D6" s="53" t="n">
        <v>10.316</v>
      </c>
      <c r="E6" s="53" t="n">
        <v>10.732</v>
      </c>
      <c r="F6" s="53" t="n">
        <f aca="false">AVERAGE(C6:E6)</f>
        <v>10.3096666666667</v>
      </c>
      <c r="G6" s="53" t="n">
        <f aca="false">STDEV(C6:E6)</f>
        <v>0.425535349099617</v>
      </c>
      <c r="H6" s="29" t="n">
        <f aca="false">G6*100/F6</f>
        <v>4.12753741569029</v>
      </c>
      <c r="I6" s="29" t="n">
        <f aca="false">F6/0.104</f>
        <v>99.1314102564103</v>
      </c>
      <c r="J6" s="17" t="s">
        <v>130</v>
      </c>
      <c r="K6" s="17" t="s">
        <v>131</v>
      </c>
      <c r="L6" s="17" t="s">
        <v>132</v>
      </c>
      <c r="M6" s="54" t="s">
        <v>133</v>
      </c>
      <c r="N6" s="54" t="s">
        <v>69</v>
      </c>
    </row>
    <row r="7" customFormat="false" ht="15.75" hidden="false" customHeight="false" outlineLevel="0" collapsed="false">
      <c r="A7" s="36" t="s">
        <v>70</v>
      </c>
      <c r="B7" s="21" t="s">
        <v>127</v>
      </c>
      <c r="C7" s="21" t="s">
        <v>58</v>
      </c>
      <c r="D7" s="21" t="s">
        <v>59</v>
      </c>
      <c r="E7" s="21" t="s">
        <v>60</v>
      </c>
      <c r="F7" s="21" t="s">
        <v>61</v>
      </c>
      <c r="G7" s="21" t="s">
        <v>62</v>
      </c>
      <c r="H7" s="21" t="s">
        <v>128</v>
      </c>
      <c r="I7" s="21" t="s">
        <v>64</v>
      </c>
      <c r="J7" s="21" t="s">
        <v>71</v>
      </c>
      <c r="K7" s="21" t="s">
        <v>134</v>
      </c>
      <c r="L7" s="21" t="s">
        <v>71</v>
      </c>
      <c r="M7" s="21" t="s">
        <v>72</v>
      </c>
      <c r="N7" s="21" t="s">
        <v>73</v>
      </c>
    </row>
    <row r="8" customFormat="false" ht="15.75" hidden="false" customHeight="false" outlineLevel="0" collapsed="false">
      <c r="A8" s="37" t="s">
        <v>94</v>
      </c>
      <c r="B8" s="17" t="n">
        <v>10</v>
      </c>
      <c r="C8" s="17" t="n">
        <v>0.124</v>
      </c>
      <c r="D8" s="17" t="n">
        <v>0.102</v>
      </c>
      <c r="E8" s="17" t="n">
        <v>0.098</v>
      </c>
      <c r="F8" s="53" t="n">
        <f aca="false">AVERAGE(C8:E8)</f>
        <v>0.108</v>
      </c>
      <c r="G8" s="53" t="n">
        <f aca="false">STDEV(C8:E8)</f>
        <v>0.014</v>
      </c>
      <c r="H8" s="29" t="n">
        <f aca="false">G8*100/F8</f>
        <v>12.962962962963</v>
      </c>
      <c r="I8" s="29" t="n">
        <f aca="false">F8/0.104</f>
        <v>1.03846153846154</v>
      </c>
      <c r="J8" s="29" t="n">
        <v>18.45</v>
      </c>
      <c r="K8" s="55" t="n">
        <v>2</v>
      </c>
      <c r="L8" s="29" t="n">
        <v>2.214</v>
      </c>
      <c r="M8" s="29" t="n">
        <f aca="false">(I8/60)*(200/L8)</f>
        <v>1.56347717323327</v>
      </c>
      <c r="N8" s="30" t="n">
        <f aca="false">(I8/1000)*(200/L8)</f>
        <v>0.0938086303939963</v>
      </c>
    </row>
    <row r="9" customFormat="false" ht="15.75" hidden="false" customHeight="false" outlineLevel="0" collapsed="false">
      <c r="A9" s="37" t="n">
        <v>2</v>
      </c>
      <c r="B9" s="17" t="n">
        <v>10</v>
      </c>
      <c r="C9" s="17" t="n">
        <v>0.059</v>
      </c>
      <c r="D9" s="17" t="n">
        <v>0.075</v>
      </c>
      <c r="E9" s="17" t="n">
        <v>0.057</v>
      </c>
      <c r="F9" s="53" t="n">
        <f aca="false">AVERAGE(C9:E9)</f>
        <v>0.0636666666666667</v>
      </c>
      <c r="G9" s="53" t="n">
        <f aca="false">STDEV(C9:E9)</f>
        <v>0.00986576572463249</v>
      </c>
      <c r="H9" s="29" t="n">
        <f aca="false">G9*100/F9</f>
        <v>15.4959671067526</v>
      </c>
      <c r="I9" s="29" t="n">
        <f aca="false">F9/0.104</f>
        <v>0.612179487179487</v>
      </c>
      <c r="J9" s="29" t="n">
        <v>20.63</v>
      </c>
      <c r="K9" s="55" t="n">
        <v>2</v>
      </c>
      <c r="L9" s="29" t="n">
        <v>2.063</v>
      </c>
      <c r="M9" s="29" t="s">
        <v>96</v>
      </c>
      <c r="N9" s="30" t="s">
        <v>97</v>
      </c>
    </row>
    <row r="10" customFormat="false" ht="15.75" hidden="false" customHeight="false" outlineLevel="0" collapsed="false">
      <c r="A10" s="37" t="n">
        <v>3</v>
      </c>
      <c r="B10" s="17" t="n">
        <v>10</v>
      </c>
      <c r="C10" s="17" t="n">
        <v>0.043</v>
      </c>
      <c r="D10" s="17" t="n">
        <v>0.047</v>
      </c>
      <c r="E10" s="17" t="n">
        <v>0.035</v>
      </c>
      <c r="F10" s="53" t="n">
        <f aca="false">AVERAGE(C10:E10)</f>
        <v>0.0416666666666667</v>
      </c>
      <c r="G10" s="53" t="n">
        <f aca="false">STDEV(C10:E10)</f>
        <v>0.00611010092660779</v>
      </c>
      <c r="H10" s="29" t="n">
        <f aca="false">G10*100/F10</f>
        <v>14.6642422238587</v>
      </c>
      <c r="I10" s="29" t="n">
        <f aca="false">F10/0.104</f>
        <v>0.400641025641026</v>
      </c>
      <c r="J10" s="29" t="n">
        <v>20.57</v>
      </c>
      <c r="K10" s="55" t="n">
        <v>2</v>
      </c>
      <c r="L10" s="29" t="n">
        <v>1.8513</v>
      </c>
      <c r="M10" s="29" t="s">
        <v>99</v>
      </c>
      <c r="N10" s="30" t="s">
        <v>100</v>
      </c>
    </row>
    <row r="12" customFormat="false" ht="15.75" hidden="false" customHeight="false" outlineLevel="0" collapsed="false">
      <c r="A12" s="4" t="s">
        <v>13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75" hidden="false" customHeight="false" outlineLevel="0" collapsed="false">
      <c r="A13" s="4"/>
      <c r="B13" s="21" t="s">
        <v>127</v>
      </c>
      <c r="C13" s="21" t="s">
        <v>58</v>
      </c>
      <c r="D13" s="21" t="s">
        <v>59</v>
      </c>
      <c r="E13" s="21" t="s">
        <v>60</v>
      </c>
      <c r="F13" s="21" t="s">
        <v>61</v>
      </c>
      <c r="G13" s="21" t="s">
        <v>62</v>
      </c>
      <c r="H13" s="21" t="s">
        <v>128</v>
      </c>
      <c r="I13" s="21" t="s">
        <v>64</v>
      </c>
      <c r="J13" s="17"/>
      <c r="K13" s="17"/>
      <c r="L13" s="17"/>
    </row>
    <row r="14" customFormat="false" ht="15.75" hidden="false" customHeight="false" outlineLevel="0" collapsed="false">
      <c r="A14" s="37" t="s">
        <v>65</v>
      </c>
      <c r="B14" s="17" t="n">
        <v>10</v>
      </c>
      <c r="C14" s="17" t="n">
        <v>0.108</v>
      </c>
      <c r="D14" s="53" t="n">
        <v>0.109</v>
      </c>
      <c r="E14" s="17" t="n">
        <v>0.102</v>
      </c>
      <c r="F14" s="53" t="n">
        <f aca="false">AVERAGE(C14:E14)</f>
        <v>0.106333333333333</v>
      </c>
      <c r="G14" s="53" t="n">
        <f aca="false">STDEV(C14:E14)</f>
        <v>0.00378593889720019</v>
      </c>
      <c r="H14" s="29" t="n">
        <f aca="false">G14*100/F14</f>
        <v>3.56044410395002</v>
      </c>
      <c r="I14" s="17" t="n">
        <v>1</v>
      </c>
      <c r="M14" s="17" t="s">
        <v>129</v>
      </c>
    </row>
    <row r="15" customFormat="false" ht="15.75" hidden="false" customHeight="false" outlineLevel="0" collapsed="false">
      <c r="A15" s="4" t="s">
        <v>66</v>
      </c>
      <c r="B15" s="17" t="n">
        <v>2</v>
      </c>
      <c r="C15" s="53" t="n">
        <v>10.404</v>
      </c>
      <c r="D15" s="53" t="n">
        <v>11.08</v>
      </c>
      <c r="E15" s="53" t="n">
        <v>11.295</v>
      </c>
      <c r="F15" s="53" t="n">
        <f aca="false">AVERAGE(C15:E15)</f>
        <v>10.9263333333333</v>
      </c>
      <c r="G15" s="53" t="n">
        <f aca="false">STDEV(C15:E15)</f>
        <v>0.464951968845529</v>
      </c>
      <c r="H15" s="29" t="n">
        <f aca="false">G15*100/F15</f>
        <v>4.25533392274501</v>
      </c>
      <c r="I15" s="29" t="n">
        <f aca="false">F15/0.106</f>
        <v>103.078616352201</v>
      </c>
      <c r="J15" s="17" t="s">
        <v>130</v>
      </c>
      <c r="K15" s="17" t="s">
        <v>131</v>
      </c>
      <c r="L15" s="17" t="s">
        <v>132</v>
      </c>
      <c r="M15" s="54" t="s">
        <v>133</v>
      </c>
      <c r="N15" s="54" t="s">
        <v>69</v>
      </c>
    </row>
    <row r="16" customFormat="false" ht="15.75" hidden="false" customHeight="false" outlineLevel="0" collapsed="false">
      <c r="A16" s="36" t="s">
        <v>70</v>
      </c>
      <c r="B16" s="21" t="s">
        <v>127</v>
      </c>
      <c r="C16" s="21" t="s">
        <v>58</v>
      </c>
      <c r="D16" s="21" t="s">
        <v>59</v>
      </c>
      <c r="E16" s="21" t="s">
        <v>60</v>
      </c>
      <c r="F16" s="21" t="s">
        <v>61</v>
      </c>
      <c r="G16" s="21" t="s">
        <v>62</v>
      </c>
      <c r="H16" s="21" t="s">
        <v>128</v>
      </c>
      <c r="I16" s="21" t="s">
        <v>64</v>
      </c>
      <c r="J16" s="21" t="s">
        <v>71</v>
      </c>
      <c r="K16" s="21" t="s">
        <v>134</v>
      </c>
      <c r="L16" s="21" t="s">
        <v>71</v>
      </c>
      <c r="M16" s="21" t="s">
        <v>72</v>
      </c>
      <c r="N16" s="21" t="s">
        <v>73</v>
      </c>
    </row>
    <row r="17" customFormat="false" ht="15.75" hidden="false" customHeight="false" outlineLevel="0" collapsed="false">
      <c r="A17" s="37" t="s">
        <v>136</v>
      </c>
      <c r="B17" s="17" t="n">
        <v>10</v>
      </c>
      <c r="C17" s="17" t="n">
        <v>0.118</v>
      </c>
      <c r="D17" s="53" t="n">
        <v>0.08</v>
      </c>
      <c r="E17" s="17" t="n">
        <v>0.101</v>
      </c>
      <c r="F17" s="53" t="n">
        <f aca="false">AVERAGE(C17:E17)</f>
        <v>0.0996666666666667</v>
      </c>
      <c r="G17" s="53" t="n">
        <f aca="false">STDEV(C17:E17)</f>
        <v>0.019035055380359</v>
      </c>
      <c r="H17" s="29" t="n">
        <f aca="false">G17*100/F17</f>
        <v>19.0987177729354</v>
      </c>
      <c r="I17" s="29" t="n">
        <f aca="false">F17/0.106</f>
        <v>0.940251572327044</v>
      </c>
      <c r="J17" s="29" t="n">
        <v>20.41</v>
      </c>
      <c r="K17" s="17" t="n">
        <v>2</v>
      </c>
      <c r="L17" s="29" t="n">
        <v>3.2656</v>
      </c>
      <c r="M17" s="30" t="s">
        <v>102</v>
      </c>
      <c r="N17" s="30" t="s">
        <v>103</v>
      </c>
    </row>
    <row r="18" customFormat="false" ht="15.75" hidden="false" customHeight="false" outlineLevel="0" collapsed="false">
      <c r="A18" s="37" t="n">
        <v>5</v>
      </c>
      <c r="B18" s="17" t="n">
        <v>10</v>
      </c>
      <c r="C18" s="17" t="n">
        <v>0.118</v>
      </c>
      <c r="D18" s="17" t="n">
        <v>0.131</v>
      </c>
      <c r="E18" s="17" t="n">
        <v>0.112</v>
      </c>
      <c r="F18" s="53" t="n">
        <f aca="false">AVERAGE(C18:E18)</f>
        <v>0.120333333333333</v>
      </c>
      <c r="G18" s="53" t="n">
        <f aca="false">STDEV(C18:E18)</f>
        <v>0.00971253485622231</v>
      </c>
      <c r="H18" s="29" t="n">
        <f aca="false">G18*100/F18</f>
        <v>8.07135860627893</v>
      </c>
      <c r="I18" s="29" t="n">
        <f aca="false">F18/0.106</f>
        <v>1.13522012578616</v>
      </c>
      <c r="J18" s="29" t="n">
        <v>11.24</v>
      </c>
      <c r="K18" s="17" t="n">
        <v>2</v>
      </c>
      <c r="L18" s="29" t="n">
        <v>4.1588</v>
      </c>
      <c r="M18" s="29" t="n">
        <f aca="false">(I18/60)*(200/L18)</f>
        <v>0.909893980464047</v>
      </c>
      <c r="N18" s="30" t="n">
        <f aca="false">(I18/1000)*(200/L18)</f>
        <v>0.0545936388278428</v>
      </c>
    </row>
    <row r="19" customFormat="false" ht="15.75" hidden="false" customHeight="false" outlineLevel="0" collapsed="false">
      <c r="A19" s="37" t="n">
        <v>6</v>
      </c>
      <c r="B19" s="17" t="n">
        <v>10</v>
      </c>
      <c r="C19" s="17" t="n">
        <v>0.114</v>
      </c>
      <c r="D19" s="17" t="n">
        <v>0.088</v>
      </c>
      <c r="E19" s="17" t="n">
        <v>0.104</v>
      </c>
      <c r="F19" s="53" t="n">
        <f aca="false">AVERAGE(C19:E19)</f>
        <v>0.102</v>
      </c>
      <c r="G19" s="53" t="n">
        <f aca="false">STDEV(C19:E19)</f>
        <v>0.013114877048604</v>
      </c>
      <c r="H19" s="29" t="n">
        <f aca="false">G19*100/F19</f>
        <v>12.8577225966706</v>
      </c>
      <c r="I19" s="29" t="n">
        <f aca="false">F19/0.106</f>
        <v>0.962264150943396</v>
      </c>
      <c r="J19" s="29" t="n">
        <v>20.69</v>
      </c>
      <c r="K19" s="17" t="n">
        <v>2</v>
      </c>
      <c r="L19" s="29" t="n">
        <v>3.3104</v>
      </c>
      <c r="M19" s="29" t="n">
        <f aca="false">(I19/60)*(200/L19)</f>
        <v>0.968930392040636</v>
      </c>
      <c r="N19" s="30" t="n">
        <f aca="false">(I19/1000)*(200/L19)</f>
        <v>0.0581358235224381</v>
      </c>
    </row>
    <row r="20" customFormat="false" ht="15.75" hidden="false" customHeight="false" outlineLevel="0" collapsed="false">
      <c r="A20" s="4" t="n">
        <v>7</v>
      </c>
      <c r="B20" s="17" t="n">
        <v>10</v>
      </c>
      <c r="C20" s="17" t="n">
        <v>0.046</v>
      </c>
      <c r="D20" s="17" t="n">
        <v>0.056</v>
      </c>
      <c r="E20" s="17" t="n">
        <v>0.048</v>
      </c>
      <c r="F20" s="53" t="n">
        <f aca="false">AVERAGE(C20:E20)</f>
        <v>0.05</v>
      </c>
      <c r="G20" s="53" t="n">
        <f aca="false">STDEV(C20:E20)</f>
        <v>0.00529150262212918</v>
      </c>
      <c r="H20" s="29" t="n">
        <f aca="false">G20*100/F20</f>
        <v>10.5830052442584</v>
      </c>
      <c r="I20" s="29" t="n">
        <f aca="false">F20/0.106</f>
        <v>0.471698113207547</v>
      </c>
      <c r="J20" s="29" t="n">
        <v>12.71</v>
      </c>
      <c r="K20" s="55" t="n">
        <v>2</v>
      </c>
      <c r="L20" s="29" t="n">
        <v>1.9065</v>
      </c>
      <c r="M20" s="30" t="s">
        <v>99</v>
      </c>
      <c r="N20" s="30" t="s">
        <v>97</v>
      </c>
    </row>
    <row r="21" customFormat="false" ht="15.75" hidden="false" customHeight="false" outlineLevel="0" collapsed="false">
      <c r="A21" s="4" t="n">
        <v>8</v>
      </c>
      <c r="B21" s="17" t="n">
        <v>10</v>
      </c>
      <c r="C21" s="17" t="n">
        <v>0.048</v>
      </c>
      <c r="D21" s="17" t="n">
        <v>0.037</v>
      </c>
      <c r="E21" s="17" t="n">
        <v>0.042</v>
      </c>
      <c r="F21" s="53" t="n">
        <f aca="false">AVERAGE(C21:E21)</f>
        <v>0.0423333333333333</v>
      </c>
      <c r="G21" s="53" t="n">
        <f aca="false">STDEV(C21:E21)</f>
        <v>0.0055075705472861</v>
      </c>
      <c r="H21" s="29" t="n">
        <f aca="false">G21*100/F21</f>
        <v>13.0100091668176</v>
      </c>
      <c r="I21" s="29" t="n">
        <f aca="false">F21/0.106</f>
        <v>0.39937106918239</v>
      </c>
      <c r="J21" s="29" t="n">
        <v>20.49</v>
      </c>
      <c r="K21" s="55" t="n">
        <v>2</v>
      </c>
      <c r="L21" s="29" t="n">
        <v>5.3274</v>
      </c>
      <c r="M21" s="30" t="s">
        <v>108</v>
      </c>
      <c r="N21" s="30" t="s">
        <v>109</v>
      </c>
    </row>
    <row r="22" customFormat="false" ht="15.75" hidden="false" customHeight="false" outlineLevel="0" collapsed="false">
      <c r="A22" s="4" t="n">
        <v>9</v>
      </c>
      <c r="B22" s="17" t="n">
        <v>10</v>
      </c>
      <c r="C22" s="17" t="n">
        <v>0.059</v>
      </c>
      <c r="D22" s="17" t="n">
        <v>0.067</v>
      </c>
      <c r="E22" s="17" t="n">
        <v>0.057</v>
      </c>
      <c r="F22" s="53" t="n">
        <f aca="false">AVERAGE(C22:E22)</f>
        <v>0.061</v>
      </c>
      <c r="G22" s="53" t="n">
        <f aca="false">STDEV(C22:E22)</f>
        <v>0.00529150262212918</v>
      </c>
      <c r="H22" s="29" t="n">
        <f aca="false">G22*100/F22</f>
        <v>8.67459446250686</v>
      </c>
      <c r="I22" s="29" t="n">
        <f aca="false">F22/0.106</f>
        <v>0.575471698113208</v>
      </c>
      <c r="J22" s="29" t="n">
        <v>20.83</v>
      </c>
      <c r="K22" s="55" t="n">
        <v>2</v>
      </c>
      <c r="L22" s="29" t="n">
        <v>5.2075</v>
      </c>
      <c r="M22" s="30" t="s">
        <v>108</v>
      </c>
      <c r="N22" s="30" t="s">
        <v>109</v>
      </c>
    </row>
    <row r="23" customFormat="false" ht="15.75" hidden="false" customHeight="false" outlineLevel="0" collapsed="false">
      <c r="A23" s="4" t="n">
        <v>10</v>
      </c>
      <c r="B23" s="17" t="n">
        <v>10</v>
      </c>
      <c r="C23" s="17" t="n">
        <v>0.059</v>
      </c>
      <c r="D23" s="17" t="n">
        <v>0.063</v>
      </c>
      <c r="E23" s="17" t="n">
        <v>0.047</v>
      </c>
      <c r="F23" s="53" t="n">
        <f aca="false">AVERAGE(C23:E23)</f>
        <v>0.0563333333333333</v>
      </c>
      <c r="G23" s="53" t="n">
        <f aca="false">STDEV(C23:E23)</f>
        <v>0.00832666399786453</v>
      </c>
      <c r="H23" s="29" t="n">
        <f aca="false">G23*100/F23</f>
        <v>14.7810603512388</v>
      </c>
      <c r="I23" s="29" t="n">
        <f aca="false">F23/0.106</f>
        <v>0.531446540880503</v>
      </c>
      <c r="J23" s="29" t="n">
        <v>20.43</v>
      </c>
      <c r="K23" s="55" t="n">
        <v>2</v>
      </c>
      <c r="L23" s="29" t="n">
        <v>5.3118</v>
      </c>
      <c r="M23" s="30" t="s">
        <v>108</v>
      </c>
      <c r="N23" s="30" t="s">
        <v>109</v>
      </c>
    </row>
    <row r="24" customFormat="false" ht="15.75" hidden="false" customHeight="false" outlineLevel="0" collapsed="false">
      <c r="A24" s="4" t="n">
        <v>11</v>
      </c>
      <c r="B24" s="17" t="n">
        <v>10</v>
      </c>
      <c r="C24" s="17" t="n">
        <v>0.043</v>
      </c>
      <c r="D24" s="17" t="n">
        <v>0.046</v>
      </c>
      <c r="E24" s="17" t="n">
        <v>0.039</v>
      </c>
      <c r="F24" s="53" t="n">
        <f aca="false">AVERAGE(C24:E24)</f>
        <v>0.0426666666666667</v>
      </c>
      <c r="G24" s="53" t="n">
        <f aca="false">STDEV(C24:E24)</f>
        <v>0.00351188458428425</v>
      </c>
      <c r="H24" s="29" t="n">
        <f aca="false">G24*100/F24</f>
        <v>8.2309794944162</v>
      </c>
      <c r="I24" s="29" t="n">
        <f aca="false">F24/0.106</f>
        <v>0.40251572327044</v>
      </c>
      <c r="J24" s="29" t="n">
        <v>20.26</v>
      </c>
      <c r="K24" s="55" t="n">
        <v>2</v>
      </c>
      <c r="L24" s="29" t="n">
        <v>4.2546</v>
      </c>
      <c r="M24" s="30" t="s">
        <v>113</v>
      </c>
      <c r="N24" s="30" t="s">
        <v>114</v>
      </c>
    </row>
    <row r="25" customFormat="false" ht="15.75" hidden="false" customHeight="false" outlineLevel="0" collapsed="false">
      <c r="A25" s="4" t="n">
        <v>12</v>
      </c>
      <c r="B25" s="17" t="n">
        <v>10</v>
      </c>
      <c r="C25" s="17" t="n">
        <v>0.051</v>
      </c>
      <c r="D25" s="17" t="n">
        <v>0.056</v>
      </c>
      <c r="E25" s="17" t="n">
        <v>0.059</v>
      </c>
      <c r="F25" s="53" t="n">
        <f aca="false">AVERAGE(C25:E25)</f>
        <v>0.0553333333333333</v>
      </c>
      <c r="G25" s="53" t="n">
        <f aca="false">STDEV(C25:E25)</f>
        <v>0.00404145188432738</v>
      </c>
      <c r="H25" s="29" t="n">
        <f aca="false">G25*100/F25</f>
        <v>7.30382870661575</v>
      </c>
      <c r="I25" s="29" t="n">
        <f aca="false">F25/0.106</f>
        <v>0.522012578616352</v>
      </c>
      <c r="J25" s="29" t="n">
        <v>20.11</v>
      </c>
      <c r="K25" s="55" t="n">
        <v>2</v>
      </c>
      <c r="L25" s="29" t="n">
        <v>4.8264</v>
      </c>
      <c r="M25" s="30" t="s">
        <v>116</v>
      </c>
      <c r="N25" s="30" t="s">
        <v>109</v>
      </c>
    </row>
    <row r="26" customFormat="false" ht="15.75" hidden="false" customHeight="false" outlineLevel="0" collapsed="false">
      <c r="A26" s="4" t="n">
        <v>13</v>
      </c>
      <c r="B26" s="17" t="n">
        <v>10</v>
      </c>
      <c r="C26" s="53" t="n">
        <v>0.04</v>
      </c>
      <c r="D26" s="17" t="n">
        <v>0.055</v>
      </c>
      <c r="E26" s="17" t="n">
        <v>0.043</v>
      </c>
      <c r="F26" s="53" t="n">
        <f aca="false">AVERAGE(C26:E26)</f>
        <v>0.046</v>
      </c>
      <c r="G26" s="53" t="n">
        <f aca="false">STDEV(C26:E26)</f>
        <v>0.00793725393319377</v>
      </c>
      <c r="H26" s="29" t="n">
        <f aca="false">G26*100/F26</f>
        <v>17.2548998547691</v>
      </c>
      <c r="I26" s="29" t="n">
        <f aca="false">F26/0.106</f>
        <v>0.433962264150943</v>
      </c>
      <c r="J26" s="29" t="n">
        <v>20.12</v>
      </c>
      <c r="K26" s="55" t="n">
        <v>2</v>
      </c>
      <c r="L26" s="29" t="n">
        <v>4.4264</v>
      </c>
      <c r="M26" s="30" t="s">
        <v>113</v>
      </c>
      <c r="N26" s="30" t="s">
        <v>114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4" width="9.62"/>
    <col collapsed="false" customWidth="true" hidden="false" outlineLevel="0" max="2" min="2" style="0" width="16.74"/>
    <col collapsed="false" customWidth="true" hidden="false" outlineLevel="0" max="4" min="4" style="0" width="14.74"/>
    <col collapsed="false" customWidth="true" hidden="false" outlineLevel="0" max="5" min="5" style="0" width="10.74"/>
    <col collapsed="false" customWidth="true" hidden="false" outlineLevel="0" max="6" min="6" style="0" width="4.87"/>
    <col collapsed="false" customWidth="true" hidden="false" outlineLevel="0" max="29" min="9" style="49" width="8.99"/>
  </cols>
  <sheetData>
    <row r="2" customFormat="false" ht="15.75" hidden="false" customHeight="false" outlineLevel="0" collapsed="false">
      <c r="B2" s="1"/>
      <c r="C2" s="40" t="s">
        <v>137</v>
      </c>
      <c r="E2" s="3"/>
      <c r="F2" s="3"/>
      <c r="G2" s="3"/>
      <c r="H2" s="3"/>
    </row>
    <row r="3" customFormat="false" ht="9.75" hidden="false" customHeight="true" outlineLevel="0" collapsed="false">
      <c r="A3" s="5"/>
      <c r="B3" s="6"/>
      <c r="C3" s="5"/>
      <c r="E3" s="5"/>
      <c r="F3" s="5"/>
      <c r="G3" s="5"/>
      <c r="H3" s="5"/>
    </row>
    <row r="4" customFormat="false" ht="15.75" hidden="false" customHeight="false" outlineLevel="0" collapsed="false">
      <c r="A4" s="56" t="s">
        <v>1</v>
      </c>
      <c r="B4" s="8" t="s">
        <v>2</v>
      </c>
      <c r="C4" s="5"/>
      <c r="D4" s="4"/>
      <c r="E4" s="9" t="s">
        <v>3</v>
      </c>
      <c r="G4" s="10" t="s">
        <v>138</v>
      </c>
    </row>
    <row r="5" customFormat="false" ht="15.75" hidden="false" customHeight="false" outlineLevel="0" collapsed="false">
      <c r="A5" s="56" t="s">
        <v>5</v>
      </c>
      <c r="B5" s="10" t="s">
        <v>139</v>
      </c>
      <c r="C5" s="4"/>
      <c r="D5" s="4"/>
      <c r="E5" s="9" t="s">
        <v>7</v>
      </c>
      <c r="G5" s="12" t="s">
        <v>140</v>
      </c>
    </row>
    <row r="6" customFormat="false" ht="15.75" hidden="false" customHeight="false" outlineLevel="0" collapsed="false">
      <c r="A6" s="56" t="s">
        <v>9</v>
      </c>
      <c r="B6" s="13" t="s">
        <v>141</v>
      </c>
      <c r="C6" s="5"/>
      <c r="D6" s="4"/>
      <c r="E6" s="14" t="s">
        <v>11</v>
      </c>
      <c r="G6" s="12" t="s">
        <v>142</v>
      </c>
    </row>
    <row r="7" customFormat="false" ht="15.75" hidden="false" customHeight="false" outlineLevel="0" collapsed="false">
      <c r="A7" s="5"/>
      <c r="B7" s="5"/>
      <c r="C7" s="5"/>
      <c r="D7" s="4"/>
      <c r="E7" s="4"/>
      <c r="G7" s="12"/>
    </row>
    <row r="8" customFormat="false" ht="15.75" hidden="false" customHeight="false" outlineLevel="0" collapsed="false">
      <c r="B8" s="15" t="s">
        <v>12</v>
      </c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B9" s="57" t="s">
        <v>143</v>
      </c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B10" s="15" t="s">
        <v>144</v>
      </c>
      <c r="C10" s="16"/>
      <c r="D10" s="16"/>
      <c r="E10" s="16"/>
      <c r="F10" s="16"/>
      <c r="G10" s="16"/>
      <c r="H10" s="16"/>
    </row>
    <row r="11" customFormat="false" ht="15.75" hidden="false" customHeight="false" outlineLevel="0" collapsed="false">
      <c r="B11" s="17"/>
      <c r="C11" s="4"/>
      <c r="E11" s="17"/>
      <c r="F11" s="4"/>
      <c r="G11" s="18"/>
      <c r="H11" s="18"/>
    </row>
    <row r="12" customFormat="false" ht="15.75" hidden="false" customHeight="false" outlineLevel="0" collapsed="false">
      <c r="A12" s="4" t="s">
        <v>145</v>
      </c>
      <c r="B12" s="21" t="s">
        <v>146</v>
      </c>
      <c r="C12" s="21" t="s">
        <v>16</v>
      </c>
      <c r="D12" s="22" t="s">
        <v>17</v>
      </c>
      <c r="E12" s="21" t="s">
        <v>18</v>
      </c>
      <c r="F12" s="23"/>
      <c r="G12" s="24"/>
      <c r="H12" s="25"/>
    </row>
    <row r="13" customFormat="false" ht="15.75" hidden="false" customHeight="false" outlineLevel="0" collapsed="false">
      <c r="A13" s="58" t="s">
        <v>36</v>
      </c>
      <c r="B13" s="17" t="s">
        <v>147</v>
      </c>
      <c r="C13" s="17" t="s">
        <v>148</v>
      </c>
      <c r="D13" s="28" t="n">
        <v>0.442561848587674</v>
      </c>
      <c r="E13" s="30" t="n">
        <v>0.0265537109152604</v>
      </c>
    </row>
    <row r="14" customFormat="false" ht="15.75" hidden="false" customHeight="false" outlineLevel="0" collapsed="false">
      <c r="A14" s="4" t="s">
        <v>149</v>
      </c>
      <c r="B14" s="17" t="s">
        <v>150</v>
      </c>
      <c r="C14" s="17" t="n">
        <v>2</v>
      </c>
      <c r="D14" s="28" t="n">
        <v>3.41111443721142</v>
      </c>
      <c r="E14" s="30" t="n">
        <v>0.204666866232685</v>
      </c>
    </row>
    <row r="15" customFormat="false" ht="15.75" hidden="false" customHeight="false" outlineLevel="0" collapsed="false">
      <c r="A15" s="4" t="s">
        <v>35</v>
      </c>
      <c r="B15" s="17" t="s">
        <v>151</v>
      </c>
      <c r="C15" s="17" t="n">
        <v>3</v>
      </c>
      <c r="D15" s="28" t="n">
        <v>1.1376425608334</v>
      </c>
      <c r="E15" s="30" t="n">
        <v>0.0682585536500043</v>
      </c>
    </row>
    <row r="16" customFormat="false" ht="15.75" hidden="false" customHeight="false" outlineLevel="0" collapsed="false">
      <c r="A16" s="4" t="s">
        <v>37</v>
      </c>
      <c r="B16" s="17" t="s">
        <v>152</v>
      </c>
      <c r="C16" s="17" t="n">
        <v>4</v>
      </c>
      <c r="D16" s="28" t="n">
        <v>0.992700017090261</v>
      </c>
      <c r="E16" s="30" t="n">
        <v>0.0595620010254157</v>
      </c>
    </row>
    <row r="17" customFormat="false" ht="15.75" hidden="false" customHeight="false" outlineLevel="0" collapsed="false">
      <c r="A17" s="4" t="s">
        <v>153</v>
      </c>
      <c r="B17" s="17" t="s">
        <v>154</v>
      </c>
      <c r="C17" s="17" t="n">
        <v>5</v>
      </c>
      <c r="D17" s="28" t="n">
        <v>2.33835217552902</v>
      </c>
      <c r="E17" s="30" t="n">
        <v>0.140301130531741</v>
      </c>
    </row>
    <row r="18" customFormat="false" ht="15.75" hidden="false" customHeight="false" outlineLevel="0" collapsed="false">
      <c r="A18" s="4" t="s">
        <v>155</v>
      </c>
      <c r="B18" s="17" t="s">
        <v>156</v>
      </c>
      <c r="C18" s="17" t="n">
        <v>6</v>
      </c>
      <c r="D18" s="28" t="n">
        <v>3.41798202681023</v>
      </c>
      <c r="E18" s="30" t="n">
        <v>0.205078921608614</v>
      </c>
    </row>
    <row r="19" customFormat="false" ht="15.75" hidden="false" customHeight="false" outlineLevel="0" collapsed="false">
      <c r="A19" s="4" t="s">
        <v>157</v>
      </c>
      <c r="B19" s="17" t="s">
        <v>158</v>
      </c>
      <c r="C19" s="17" t="n">
        <v>7</v>
      </c>
      <c r="D19" s="28" t="n">
        <v>3.02670393254849</v>
      </c>
      <c r="E19" s="30" t="n">
        <v>0.181602235952909</v>
      </c>
    </row>
    <row r="20" customFormat="false" ht="15.75" hidden="false" customHeight="false" outlineLevel="0" collapsed="false">
      <c r="A20" s="4" t="s">
        <v>159</v>
      </c>
      <c r="B20" s="17" t="s">
        <v>160</v>
      </c>
      <c r="C20" s="17" t="n">
        <v>8</v>
      </c>
      <c r="D20" s="28" t="n">
        <v>2.36076163172597</v>
      </c>
      <c r="E20" s="30" t="n">
        <v>0.141645697903558</v>
      </c>
    </row>
    <row r="21" customFormat="false" ht="15.75" hidden="false" customHeight="false" outlineLevel="0" collapsed="false">
      <c r="A21" s="4" t="s">
        <v>31</v>
      </c>
      <c r="B21" s="17" t="s">
        <v>161</v>
      </c>
      <c r="C21" s="17" t="n">
        <v>9</v>
      </c>
      <c r="D21" s="28" t="n">
        <v>2.69714244183345</v>
      </c>
      <c r="E21" s="30" t="n">
        <v>0.161828546510007</v>
      </c>
    </row>
    <row r="22" customFormat="false" ht="15.75" hidden="false" customHeight="false" outlineLevel="0" collapsed="false">
      <c r="A22" s="4" t="s">
        <v>30</v>
      </c>
      <c r="B22" s="17" t="s">
        <v>162</v>
      </c>
      <c r="C22" s="17" t="n">
        <v>10</v>
      </c>
      <c r="D22" s="28" t="n">
        <v>1.33415124857814</v>
      </c>
      <c r="E22" s="30" t="n">
        <v>0.0800490749146883</v>
      </c>
    </row>
    <row r="23" customFormat="false" ht="15.75" hidden="false" customHeight="false" outlineLevel="0" collapsed="false">
      <c r="A23" s="4" t="s">
        <v>163</v>
      </c>
      <c r="B23" s="17" t="s">
        <v>164</v>
      </c>
      <c r="C23" s="17" t="n">
        <v>11</v>
      </c>
      <c r="D23" s="28" t="n">
        <v>1.36901719050833</v>
      </c>
      <c r="E23" s="30" t="n">
        <v>0.0821410314304998</v>
      </c>
    </row>
    <row r="24" customFormat="false" ht="15.75" hidden="false" customHeight="false" outlineLevel="0" collapsed="false">
      <c r="A24" s="4" t="s">
        <v>40</v>
      </c>
      <c r="B24" s="17" t="s">
        <v>165</v>
      </c>
      <c r="C24" s="17" t="n">
        <v>12</v>
      </c>
      <c r="D24" s="28" t="n">
        <v>2.4768777900397</v>
      </c>
      <c r="E24" s="30" t="n">
        <v>0.148612667402382</v>
      </c>
    </row>
    <row r="25" customFormat="false" ht="15.75" hidden="false" customHeight="false" outlineLevel="0" collapsed="false">
      <c r="A25" s="4" t="s">
        <v>166</v>
      </c>
      <c r="B25" s="17" t="s">
        <v>167</v>
      </c>
      <c r="C25" s="17" t="n">
        <v>13</v>
      </c>
      <c r="D25" s="28" t="n">
        <v>2.47355192920219</v>
      </c>
      <c r="E25" s="30" t="n">
        <v>0.148413115752132</v>
      </c>
    </row>
    <row r="26" customFormat="false" ht="15.75" hidden="false" customHeight="false" outlineLevel="0" collapsed="false">
      <c r="A26" s="4" t="s">
        <v>32</v>
      </c>
      <c r="B26" s="17" t="s">
        <v>168</v>
      </c>
      <c r="C26" s="17" t="n">
        <v>14</v>
      </c>
      <c r="D26" s="28" t="n">
        <v>0.567883406220414</v>
      </c>
      <c r="E26" s="30" t="n">
        <v>0.0340730043732248</v>
      </c>
    </row>
    <row r="27" customFormat="false" ht="15.75" hidden="false" customHeight="false" outlineLevel="0" collapsed="false">
      <c r="A27" s="4" t="s">
        <v>169</v>
      </c>
      <c r="B27" s="17" t="s">
        <v>170</v>
      </c>
      <c r="C27" s="17" t="n">
        <v>15</v>
      </c>
      <c r="D27" s="28" t="n">
        <v>3.81712564455279</v>
      </c>
      <c r="E27" s="30" t="n">
        <v>0.229027538673167</v>
      </c>
    </row>
    <row r="28" customFormat="false" ht="15.75" hidden="false" customHeight="false" outlineLevel="0" collapsed="false">
      <c r="A28" s="4" t="s">
        <v>171</v>
      </c>
      <c r="B28" s="17" t="s">
        <v>172</v>
      </c>
      <c r="C28" s="17" t="n">
        <v>16</v>
      </c>
      <c r="D28" s="28" t="n">
        <v>2.68269161697012</v>
      </c>
      <c r="E28" s="30" t="n">
        <v>0.160961497018207</v>
      </c>
    </row>
    <row r="29" customFormat="false" ht="15.75" hidden="false" customHeight="false" outlineLevel="0" collapsed="false">
      <c r="A29" s="4" t="s">
        <v>41</v>
      </c>
      <c r="B29" s="17" t="s">
        <v>173</v>
      </c>
      <c r="C29" s="17" t="n">
        <v>17</v>
      </c>
      <c r="D29" s="28" t="n">
        <v>2.75905491055204</v>
      </c>
      <c r="E29" s="30" t="n">
        <v>0.165543294633122</v>
      </c>
    </row>
    <row r="30" customFormat="false" ht="15.75" hidden="false" customHeight="false" outlineLevel="0" collapsed="false">
      <c r="A30" s="4" t="s">
        <v>42</v>
      </c>
      <c r="B30" s="17" t="s">
        <v>174</v>
      </c>
      <c r="C30" s="17" t="n">
        <v>18</v>
      </c>
      <c r="D30" s="28" t="n">
        <v>2.81104583429157</v>
      </c>
      <c r="E30" s="30" t="n">
        <v>0.168662750057494</v>
      </c>
    </row>
    <row r="31" customFormat="false" ht="15.75" hidden="false" customHeight="false" outlineLevel="0" collapsed="false">
      <c r="A31" s="4" t="s">
        <v>175</v>
      </c>
      <c r="B31" s="17" t="s">
        <v>176</v>
      </c>
      <c r="C31" s="17" t="n">
        <v>19</v>
      </c>
      <c r="D31" s="28" t="n">
        <v>2.1284264220753</v>
      </c>
      <c r="E31" s="30" t="n">
        <v>0.127705585324518</v>
      </c>
    </row>
    <row r="32" customFormat="false" ht="15.75" hidden="false" customHeight="false" outlineLevel="0" collapsed="false">
      <c r="A32" s="4" t="s">
        <v>177</v>
      </c>
      <c r="B32" s="17" t="s">
        <v>178</v>
      </c>
      <c r="C32" s="17" t="n">
        <v>20</v>
      </c>
      <c r="D32" s="28" t="n">
        <v>3.04860266450434</v>
      </c>
      <c r="E32" s="30" t="n">
        <v>0.18291615987026</v>
      </c>
    </row>
    <row r="33" customFormat="false" ht="15.75" hidden="false" customHeight="false" outlineLevel="0" collapsed="false">
      <c r="A33" s="4" t="s">
        <v>19</v>
      </c>
      <c r="B33" s="17" t="s">
        <v>179</v>
      </c>
      <c r="C33" s="17" t="n">
        <v>21</v>
      </c>
      <c r="D33" s="28" t="n">
        <v>1.72153997655101</v>
      </c>
      <c r="E33" s="30" t="n">
        <v>0.103292398593061</v>
      </c>
    </row>
    <row r="34" customFormat="false" ht="15.75" hidden="false" customHeight="false" outlineLevel="0" collapsed="false">
      <c r="A34" s="4" t="s">
        <v>22</v>
      </c>
      <c r="B34" s="17" t="s">
        <v>180</v>
      </c>
      <c r="C34" s="17" t="n">
        <v>22</v>
      </c>
      <c r="D34" s="28" t="n">
        <v>1.83469071629207</v>
      </c>
      <c r="E34" s="30" t="n">
        <v>0.110081442977524</v>
      </c>
    </row>
    <row r="35" customFormat="false" ht="15.75" hidden="false" customHeight="false" outlineLevel="0" collapsed="false">
      <c r="A35" s="4" t="s">
        <v>181</v>
      </c>
      <c r="B35" s="17" t="s">
        <v>182</v>
      </c>
      <c r="C35" s="17" t="n">
        <v>23</v>
      </c>
      <c r="D35" s="28" t="n">
        <v>1.55900878136256</v>
      </c>
      <c r="E35" s="30" t="n">
        <v>0.0935405268817535</v>
      </c>
    </row>
    <row r="36" customFormat="false" ht="15.75" hidden="false" customHeight="false" outlineLevel="0" collapsed="false">
      <c r="A36" s="4" t="s">
        <v>183</v>
      </c>
      <c r="B36" s="17" t="s">
        <v>184</v>
      </c>
      <c r="C36" s="17" t="n">
        <v>24</v>
      </c>
      <c r="D36" s="28" t="n">
        <v>2.01040775578016</v>
      </c>
      <c r="E36" s="30" t="n">
        <v>0.12062446534681</v>
      </c>
    </row>
    <row r="37" customFormat="false" ht="15.75" hidden="false" customHeight="false" outlineLevel="0" collapsed="false">
      <c r="A37" s="4" t="s">
        <v>185</v>
      </c>
      <c r="B37" s="17" t="s">
        <v>186</v>
      </c>
      <c r="C37" s="17" t="n">
        <v>25</v>
      </c>
      <c r="D37" s="28" t="n">
        <v>2.59411749889029</v>
      </c>
      <c r="E37" s="30" t="n">
        <v>0.155647049933417</v>
      </c>
    </row>
    <row r="38" customFormat="false" ht="15.75" hidden="false" customHeight="false" outlineLevel="0" collapsed="false">
      <c r="A38" s="4" t="s">
        <v>28</v>
      </c>
      <c r="B38" s="17" t="s">
        <v>187</v>
      </c>
      <c r="C38" s="17" t="n">
        <v>26</v>
      </c>
      <c r="D38" s="28" t="n">
        <v>2.37755798882726</v>
      </c>
      <c r="E38" s="30" t="n">
        <v>0.142653479329635</v>
      </c>
    </row>
    <row r="39" customFormat="false" ht="15.75" hidden="false" customHeight="false" outlineLevel="0" collapsed="false">
      <c r="A39" s="4" t="s">
        <v>29</v>
      </c>
      <c r="B39" s="17" t="s">
        <v>188</v>
      </c>
      <c r="C39" s="17" t="n">
        <v>27</v>
      </c>
      <c r="D39" s="28" t="n">
        <v>2.05188927719717</v>
      </c>
      <c r="E39" s="30" t="n">
        <v>0.12311335663183</v>
      </c>
    </row>
    <row r="40" customFormat="false" ht="15.75" hidden="false" customHeight="false" outlineLevel="0" collapsed="false">
      <c r="A40" s="4" t="s">
        <v>35</v>
      </c>
      <c r="B40" s="17" t="s">
        <v>151</v>
      </c>
      <c r="C40" s="17" t="s">
        <v>189</v>
      </c>
      <c r="D40" s="29" t="n">
        <v>1.0444340165262</v>
      </c>
      <c r="E40" s="30" t="n">
        <v>0.0626660409915719</v>
      </c>
    </row>
    <row r="41" customFormat="false" ht="15.75" hidden="false" customHeight="false" outlineLevel="0" collapsed="false">
      <c r="A41" s="4" t="s">
        <v>32</v>
      </c>
      <c r="B41" s="17" t="s">
        <v>168</v>
      </c>
      <c r="C41" s="17" t="s">
        <v>190</v>
      </c>
      <c r="D41" s="29" t="n">
        <v>0.614717364148795</v>
      </c>
      <c r="E41" s="30" t="n">
        <v>0.0368830418489277</v>
      </c>
    </row>
    <row r="42" customFormat="false" ht="15.75" hidden="false" customHeight="false" outlineLevel="0" collapsed="false">
      <c r="A42" s="4" t="s">
        <v>177</v>
      </c>
      <c r="B42" s="17" t="s">
        <v>178</v>
      </c>
      <c r="C42" s="17" t="s">
        <v>191</v>
      </c>
      <c r="D42" s="29" t="n">
        <v>2.7907797991057</v>
      </c>
      <c r="E42" s="30" t="n">
        <v>0.167446787946342</v>
      </c>
    </row>
    <row r="43" customFormat="false" ht="15.75" hidden="false" customHeight="false" outlineLevel="0" collapsed="false">
      <c r="A43" s="4" t="s">
        <v>19</v>
      </c>
      <c r="B43" s="17" t="s">
        <v>179</v>
      </c>
      <c r="C43" s="17" t="s">
        <v>192</v>
      </c>
      <c r="D43" s="29" t="n">
        <v>2.43030402533449</v>
      </c>
      <c r="E43" s="30" t="n">
        <v>0.14581824152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corded by __________
Date _______&amp;C&amp;P&amp;R __________ Reviewed by
 ________ Dat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00:03:33Z</dcterms:created>
  <dc:creator>CAS</dc:creator>
  <dc:description/>
  <dc:language>en-US</dc:language>
  <cp:lastModifiedBy>Linda Cook</cp:lastModifiedBy>
  <cp:lastPrinted>2001-01-26T17:14:35Z</cp:lastPrinted>
  <cp:revision>0</cp:revision>
  <dc:subject/>
  <dc:title/>
</cp:coreProperties>
</file>